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3</v>
      </c>
      <c r="L16" s="69" t="n">
        <f aca="false">#DIV/0!</f>
        <v>0</v>
      </c>
      <c r="M16" s="71" t="n">
        <v>-0.0217612330592723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7354320511332</v>
      </c>
      <c r="L162" s="77" t="n">
        <v>0</v>
      </c>
      <c r="M162" s="78" t="n">
        <v>-3.27354320511332</v>
      </c>
      <c r="N162" s="76" t="n">
        <v>0</v>
      </c>
      <c r="O162" s="77" t="n">
        <v>0.0737061250528214</v>
      </c>
      <c r="P162" s="77" t="n">
        <v>0</v>
      </c>
      <c r="Q162" s="78" t="n">
        <v>0.0737061250528214</v>
      </c>
      <c r="R162" s="79" t="n">
        <v>0.213886751929988</v>
      </c>
      <c r="S162" s="79" t="n">
        <v>1.09021955938483</v>
      </c>
      <c r="T162" s="79" t="n">
        <v>0.213886751929988</v>
      </c>
      <c r="U162" s="79" t="n">
        <v>1.09021955938483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.20184</v>
      </c>
      <c r="I163" s="75" t="n">
        <v>54.62392</v>
      </c>
      <c r="J163" s="76" t="n">
        <v>0</v>
      </c>
      <c r="K163" s="77" t="n">
        <v>-3.27354320511332</v>
      </c>
      <c r="L163" s="77" t="n">
        <v>0</v>
      </c>
      <c r="M163" s="78" t="n">
        <v>-3.27354320511332</v>
      </c>
      <c r="N163" s="76" t="n">
        <v>0</v>
      </c>
      <c r="O163" s="77" t="n">
        <v>0.0737061250528214</v>
      </c>
      <c r="P163" s="77" t="n">
        <v>0</v>
      </c>
      <c r="Q163" s="78" t="n">
        <v>0.0737061250528214</v>
      </c>
      <c r="R163" s="79" t="n">
        <v>0.213886751929988</v>
      </c>
      <c r="S163" s="79" t="n">
        <v>1.09021955938483</v>
      </c>
      <c r="T163" s="79" t="n">
        <v>0.213886751929988</v>
      </c>
      <c r="U163" s="79" t="n">
        <v>1.09021955938483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4.20184</v>
      </c>
      <c r="I164" s="75" t="n">
        <v>54.62392</v>
      </c>
      <c r="J164" s="76" t="n">
        <v>0</v>
      </c>
      <c r="K164" s="77" t="n">
        <v>-3.27354320511332</v>
      </c>
      <c r="L164" s="77" t="n">
        <v>0</v>
      </c>
      <c r="M164" s="78" t="n">
        <v>-3.27354320511332</v>
      </c>
      <c r="N164" s="76" t="n">
        <v>0</v>
      </c>
      <c r="O164" s="77" t="n">
        <v>0.0737061250528214</v>
      </c>
      <c r="P164" s="77" t="n">
        <v>0</v>
      </c>
      <c r="Q164" s="78" t="n">
        <v>0.0737061250528214</v>
      </c>
      <c r="R164" s="79" t="n">
        <v>0.213886751929988</v>
      </c>
      <c r="S164" s="79" t="n">
        <v>1.09021955938483</v>
      </c>
      <c r="T164" s="79" t="n">
        <v>0.213886751929988</v>
      </c>
      <c r="U164" s="79" t="n">
        <v>1.09021955938483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7354320511332</v>
      </c>
      <c r="L165" s="77" t="n">
        <v>0</v>
      </c>
      <c r="M165" s="78" t="n">
        <v>-3.27354320511332</v>
      </c>
      <c r="N165" s="76" t="n">
        <v>0</v>
      </c>
      <c r="O165" s="77" t="n">
        <v>0.0737061250528214</v>
      </c>
      <c r="P165" s="77" t="n">
        <v>0</v>
      </c>
      <c r="Q165" s="78" t="n">
        <v>0.0737061250528214</v>
      </c>
      <c r="R165" s="79" t="n">
        <v>0.213886751929988</v>
      </c>
      <c r="S165" s="79" t="n">
        <v>1.09021955938483</v>
      </c>
      <c r="T165" s="79" t="n">
        <v>0.213886751929988</v>
      </c>
      <c r="U165" s="79" t="n">
        <v>1.09021955938483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7354320511332</v>
      </c>
      <c r="L166" s="77" t="n">
        <v>0</v>
      </c>
      <c r="M166" s="78" t="n">
        <v>-3.27354320511332</v>
      </c>
      <c r="N166" s="76" t="n">
        <v>0</v>
      </c>
      <c r="O166" s="77" t="n">
        <v>0.0737061250528214</v>
      </c>
      <c r="P166" s="77" t="n">
        <v>0</v>
      </c>
      <c r="Q166" s="78" t="n">
        <v>0.0737061250528214</v>
      </c>
      <c r="R166" s="79" t="n">
        <v>0.213886751929988</v>
      </c>
      <c r="S166" s="79" t="n">
        <v>1.09021955938483</v>
      </c>
      <c r="T166" s="79" t="n">
        <v>0.213886751929988</v>
      </c>
      <c r="U166" s="79" t="n">
        <v>1.09021955938483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7354320511332</v>
      </c>
      <c r="L167" s="77" t="n">
        <v>0</v>
      </c>
      <c r="M167" s="78" t="n">
        <v>-3.27354320511332</v>
      </c>
      <c r="N167" s="76" t="n">
        <v>0</v>
      </c>
      <c r="O167" s="77" t="n">
        <v>0.0737061250528214</v>
      </c>
      <c r="P167" s="77" t="n">
        <v>0</v>
      </c>
      <c r="Q167" s="78" t="n">
        <v>0.0737061250528214</v>
      </c>
      <c r="R167" s="79" t="n">
        <v>0.213886751929988</v>
      </c>
      <c r="S167" s="79" t="n">
        <v>1.09021955938483</v>
      </c>
      <c r="T167" s="79" t="n">
        <v>0.213886751929988</v>
      </c>
      <c r="U167" s="79" t="n">
        <v>1.09021955938483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.20184</v>
      </c>
      <c r="I168" s="75" t="n">
        <v>54.62392</v>
      </c>
      <c r="J168" s="76" t="n">
        <v>0</v>
      </c>
      <c r="K168" s="77" t="n">
        <v>-3.27354320511332</v>
      </c>
      <c r="L168" s="77" t="n">
        <v>0</v>
      </c>
      <c r="M168" s="78" t="n">
        <v>-3.27354320511332</v>
      </c>
      <c r="N168" s="76" t="n">
        <v>0</v>
      </c>
      <c r="O168" s="77" t="n">
        <v>0.0737061250528214</v>
      </c>
      <c r="P168" s="77" t="n">
        <v>0</v>
      </c>
      <c r="Q168" s="78" t="n">
        <v>0.0737061250528214</v>
      </c>
      <c r="R168" s="79" t="n">
        <v>0.213886751929988</v>
      </c>
      <c r="S168" s="79" t="n">
        <v>1.09021955938483</v>
      </c>
      <c r="T168" s="79" t="n">
        <v>0.213886751929988</v>
      </c>
      <c r="U168" s="79" t="n">
        <v>1.09021955938483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.20184</v>
      </c>
      <c r="I169" s="75" t="n">
        <v>54.62392</v>
      </c>
      <c r="J169" s="76" t="n">
        <v>0</v>
      </c>
      <c r="K169" s="77" t="n">
        <v>-3.27354320511332</v>
      </c>
      <c r="L169" s="77" t="n">
        <v>0</v>
      </c>
      <c r="M169" s="78" t="n">
        <v>-3.27354320511332</v>
      </c>
      <c r="N169" s="76" t="n">
        <v>0</v>
      </c>
      <c r="O169" s="77" t="n">
        <v>0.0737061250528214</v>
      </c>
      <c r="P169" s="77" t="n">
        <v>0</v>
      </c>
      <c r="Q169" s="78" t="n">
        <v>0.0737061250528214</v>
      </c>
      <c r="R169" s="79" t="n">
        <v>0.213886751929988</v>
      </c>
      <c r="S169" s="79" t="n">
        <v>1.09021955938483</v>
      </c>
      <c r="T169" s="79" t="n">
        <v>0.213886751929988</v>
      </c>
      <c r="U169" s="79" t="n">
        <v>1.09021955938483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.20184</v>
      </c>
      <c r="I170" s="75" t="n">
        <v>54.62392</v>
      </c>
      <c r="J170" s="76" t="n">
        <v>0</v>
      </c>
      <c r="K170" s="77" t="n">
        <v>-3.27354320511332</v>
      </c>
      <c r="L170" s="77" t="n">
        <v>0</v>
      </c>
      <c r="M170" s="78" t="n">
        <v>-3.27354320511332</v>
      </c>
      <c r="N170" s="76" t="n">
        <v>0</v>
      </c>
      <c r="O170" s="77" t="n">
        <v>0.0737061250528214</v>
      </c>
      <c r="P170" s="77" t="n">
        <v>0</v>
      </c>
      <c r="Q170" s="78" t="n">
        <v>0.0737061250528214</v>
      </c>
      <c r="R170" s="79" t="n">
        <v>0.213886751929988</v>
      </c>
      <c r="S170" s="79" t="n">
        <v>1.09021955938483</v>
      </c>
      <c r="T170" s="79" t="n">
        <v>0.213886751929988</v>
      </c>
      <c r="U170" s="79" t="n">
        <v>1.09021955938483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7354320511332</v>
      </c>
      <c r="L171" s="77" t="n">
        <v>0</v>
      </c>
      <c r="M171" s="78" t="n">
        <v>-3.27354320511332</v>
      </c>
      <c r="N171" s="76" t="n">
        <v>0</v>
      </c>
      <c r="O171" s="77" t="n">
        <v>0.0737061250528214</v>
      </c>
      <c r="P171" s="77" t="n">
        <v>0</v>
      </c>
      <c r="Q171" s="78" t="n">
        <v>0.0737061250528214</v>
      </c>
      <c r="R171" s="79" t="n">
        <v>0.213886751929988</v>
      </c>
      <c r="S171" s="79" t="n">
        <v>1.09021955938483</v>
      </c>
      <c r="T171" s="79" t="n">
        <v>0.213886751929988</v>
      </c>
      <c r="U171" s="79" t="n">
        <v>1.09021955938483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7354320511332</v>
      </c>
      <c r="L172" s="77" t="n">
        <v>0</v>
      </c>
      <c r="M172" s="78" t="n">
        <v>-3.27354320511332</v>
      </c>
      <c r="N172" s="76" t="n">
        <v>0</v>
      </c>
      <c r="O172" s="77" t="n">
        <v>0.0737061250528214</v>
      </c>
      <c r="P172" s="77" t="n">
        <v>0</v>
      </c>
      <c r="Q172" s="78" t="n">
        <v>0.0737061250528214</v>
      </c>
      <c r="R172" s="79" t="n">
        <v>0.213886751929988</v>
      </c>
      <c r="S172" s="79" t="n">
        <v>1.09021955938483</v>
      </c>
      <c r="T172" s="79" t="n">
        <v>0.213886751929988</v>
      </c>
      <c r="U172" s="79" t="n">
        <v>1.09021955938483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7354320511332</v>
      </c>
      <c r="L173" s="77" t="n">
        <v>0</v>
      </c>
      <c r="M173" s="78" t="n">
        <v>-3.27354320511332</v>
      </c>
      <c r="N173" s="76" t="n">
        <v>0</v>
      </c>
      <c r="O173" s="77" t="n">
        <v>0.0737061250528214</v>
      </c>
      <c r="P173" s="77" t="n">
        <v>0</v>
      </c>
      <c r="Q173" s="78" t="n">
        <v>0.0737061250528214</v>
      </c>
      <c r="R173" s="79" t="n">
        <v>0.213886751929988</v>
      </c>
      <c r="S173" s="79" t="n">
        <v>1.09021955938483</v>
      </c>
      <c r="T173" s="79" t="n">
        <v>0.213886751929988</v>
      </c>
      <c r="U173" s="79" t="n">
        <v>1.09021955938483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7354320511332</v>
      </c>
      <c r="L174" s="77" t="n">
        <v>0</v>
      </c>
      <c r="M174" s="78" t="n">
        <v>-3.27354320511332</v>
      </c>
      <c r="N174" s="76" t="n">
        <v>0</v>
      </c>
      <c r="O174" s="77" t="n">
        <v>0.0737061250528214</v>
      </c>
      <c r="P174" s="77" t="n">
        <v>0</v>
      </c>
      <c r="Q174" s="78" t="n">
        <v>0.0737061250528214</v>
      </c>
      <c r="R174" s="79" t="n">
        <v>0.213886751929988</v>
      </c>
      <c r="S174" s="79" t="n">
        <v>1.09021955938483</v>
      </c>
      <c r="T174" s="79" t="n">
        <v>0.213886751929988</v>
      </c>
      <c r="U174" s="79" t="n">
        <v>1.09021955938483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7354320511332</v>
      </c>
      <c r="L175" s="77" t="n">
        <v>0</v>
      </c>
      <c r="M175" s="78" t="n">
        <v>-3.27354320511332</v>
      </c>
      <c r="N175" s="76" t="n">
        <v>0</v>
      </c>
      <c r="O175" s="77" t="n">
        <v>0.0737061250528214</v>
      </c>
      <c r="P175" s="77" t="n">
        <v>0</v>
      </c>
      <c r="Q175" s="78" t="n">
        <v>0.0737061250528214</v>
      </c>
      <c r="R175" s="79" t="n">
        <v>0.213886751929988</v>
      </c>
      <c r="S175" s="79" t="n">
        <v>1.09021955938483</v>
      </c>
      <c r="T175" s="79" t="n">
        <v>0.213886751929988</v>
      </c>
      <c r="U175" s="79" t="n">
        <v>1.09021955938483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7354320511332</v>
      </c>
      <c r="L176" s="77" t="n">
        <v>0</v>
      </c>
      <c r="M176" s="78" t="n">
        <v>-3.27354320511332</v>
      </c>
      <c r="N176" s="76" t="n">
        <v>0</v>
      </c>
      <c r="O176" s="77" t="n">
        <v>0.0737061250528214</v>
      </c>
      <c r="P176" s="77" t="n">
        <v>0</v>
      </c>
      <c r="Q176" s="78" t="n">
        <v>0.0737061250528214</v>
      </c>
      <c r="R176" s="79" t="n">
        <v>0.213886751929988</v>
      </c>
      <c r="S176" s="79" t="n">
        <v>1.09021955938483</v>
      </c>
      <c r="T176" s="79" t="n">
        <v>0.213886751929988</v>
      </c>
      <c r="U176" s="79" t="n">
        <v>1.09021955938483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7354320511332</v>
      </c>
      <c r="L177" s="77" t="n">
        <v>0</v>
      </c>
      <c r="M177" s="78" t="n">
        <v>-3.27354320511332</v>
      </c>
      <c r="N177" s="76" t="n">
        <v>0</v>
      </c>
      <c r="O177" s="77" t="n">
        <v>0.0737061250528214</v>
      </c>
      <c r="P177" s="77" t="n">
        <v>0</v>
      </c>
      <c r="Q177" s="78" t="n">
        <v>0.0737061250528214</v>
      </c>
      <c r="R177" s="79" t="n">
        <v>0.213886751929988</v>
      </c>
      <c r="S177" s="79" t="n">
        <v>1.09021955938483</v>
      </c>
      <c r="T177" s="79" t="n">
        <v>0.213886751929988</v>
      </c>
      <c r="U177" s="79" t="n">
        <v>1.09021955938483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7354320511332</v>
      </c>
      <c r="L178" s="77" t="n">
        <v>0</v>
      </c>
      <c r="M178" s="78" t="n">
        <v>-3.27354320511332</v>
      </c>
      <c r="N178" s="76" t="n">
        <v>0</v>
      </c>
      <c r="O178" s="77" t="n">
        <v>0.0737061250528214</v>
      </c>
      <c r="P178" s="77" t="n">
        <v>0</v>
      </c>
      <c r="Q178" s="78" t="n">
        <v>0.0737061250528214</v>
      </c>
      <c r="R178" s="79" t="n">
        <v>0.213886751929988</v>
      </c>
      <c r="S178" s="79" t="n">
        <v>1.09021955938483</v>
      </c>
      <c r="T178" s="79" t="n">
        <v>0.213886751929988</v>
      </c>
      <c r="U178" s="79" t="n">
        <v>1.09021955938483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7354320511332</v>
      </c>
      <c r="L179" s="77" t="n">
        <v>0</v>
      </c>
      <c r="M179" s="78" t="n">
        <v>-3.27354320511332</v>
      </c>
      <c r="N179" s="76" t="n">
        <v>0</v>
      </c>
      <c r="O179" s="77" t="n">
        <v>0.0737061250528214</v>
      </c>
      <c r="P179" s="77" t="n">
        <v>0</v>
      </c>
      <c r="Q179" s="78" t="n">
        <v>0.0737061250528214</v>
      </c>
      <c r="R179" s="79" t="n">
        <v>0.213886751929988</v>
      </c>
      <c r="S179" s="79" t="n">
        <v>1.09021955938483</v>
      </c>
      <c r="T179" s="79" t="n">
        <v>0.213886751929988</v>
      </c>
      <c r="U179" s="79" t="n">
        <v>1.09021955938483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.20184</v>
      </c>
      <c r="I180" s="75" t="n">
        <v>54.62392</v>
      </c>
      <c r="J180" s="76" t="n">
        <v>0</v>
      </c>
      <c r="K180" s="77" t="n">
        <v>-3.27354320511332</v>
      </c>
      <c r="L180" s="77" t="n">
        <v>0</v>
      </c>
      <c r="M180" s="78" t="n">
        <v>-3.27354320511332</v>
      </c>
      <c r="N180" s="76" t="n">
        <v>0</v>
      </c>
      <c r="O180" s="77" t="n">
        <v>0.0737061250528214</v>
      </c>
      <c r="P180" s="77" t="n">
        <v>0</v>
      </c>
      <c r="Q180" s="78" t="n">
        <v>0.0737061250528214</v>
      </c>
      <c r="R180" s="79" t="n">
        <v>0.213886751929988</v>
      </c>
      <c r="S180" s="79" t="n">
        <v>1.09021955938483</v>
      </c>
      <c r="T180" s="79" t="n">
        <v>0.213886751929988</v>
      </c>
      <c r="U180" s="79" t="n">
        <v>1.09021955938483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4.20184</v>
      </c>
      <c r="I181" s="75" t="n">
        <v>54.62392</v>
      </c>
      <c r="J181" s="76" t="n">
        <v>0</v>
      </c>
      <c r="K181" s="77" t="n">
        <v>-3.27354320511332</v>
      </c>
      <c r="L181" s="77" t="n">
        <v>0</v>
      </c>
      <c r="M181" s="78" t="n">
        <v>-3.27354320511332</v>
      </c>
      <c r="N181" s="76" t="n">
        <v>0</v>
      </c>
      <c r="O181" s="77" t="n">
        <v>0.0737061250528214</v>
      </c>
      <c r="P181" s="77" t="n">
        <v>0</v>
      </c>
      <c r="Q181" s="78" t="n">
        <v>0.0737061250528214</v>
      </c>
      <c r="R181" s="79" t="n">
        <v>0.213886751929988</v>
      </c>
      <c r="S181" s="79" t="n">
        <v>1.09021955938483</v>
      </c>
      <c r="T181" s="79" t="n">
        <v>0.213886751929988</v>
      </c>
      <c r="U181" s="79" t="n">
        <v>1.09021955938483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7354320511332</v>
      </c>
      <c r="L182" s="77" t="n">
        <v>0</v>
      </c>
      <c r="M182" s="78" t="n">
        <v>-3.27354320511332</v>
      </c>
      <c r="N182" s="76" t="n">
        <v>0</v>
      </c>
      <c r="O182" s="77" t="n">
        <v>0.0737061250528214</v>
      </c>
      <c r="P182" s="77" t="n">
        <v>0</v>
      </c>
      <c r="Q182" s="78" t="n">
        <v>0.0737061250528214</v>
      </c>
      <c r="R182" s="79" t="n">
        <v>0.213886751929988</v>
      </c>
      <c r="S182" s="79" t="n">
        <v>1.09021955938483</v>
      </c>
      <c r="T182" s="79" t="n">
        <v>0.213886751929988</v>
      </c>
      <c r="U182" s="79" t="n">
        <v>1.09021955938483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7354320511332</v>
      </c>
      <c r="L183" s="77" t="n">
        <v>0</v>
      </c>
      <c r="M183" s="78" t="n">
        <v>-3.27354320511332</v>
      </c>
      <c r="N183" s="76" t="n">
        <v>0</v>
      </c>
      <c r="O183" s="77" t="n">
        <v>0.0737061250528214</v>
      </c>
      <c r="P183" s="77" t="n">
        <v>0</v>
      </c>
      <c r="Q183" s="78" t="n">
        <v>0.0737061250528214</v>
      </c>
      <c r="R183" s="79" t="n">
        <v>0.213886751929988</v>
      </c>
      <c r="S183" s="79" t="n">
        <v>1.09021955938483</v>
      </c>
      <c r="T183" s="79" t="n">
        <v>0.213886751929988</v>
      </c>
      <c r="U183" s="79" t="n">
        <v>1.09021955938483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7354320511332</v>
      </c>
      <c r="L184" s="77" t="n">
        <v>0</v>
      </c>
      <c r="M184" s="78" t="n">
        <v>-3.27354320511332</v>
      </c>
      <c r="N184" s="76" t="n">
        <v>0</v>
      </c>
      <c r="O184" s="77" t="n">
        <v>0.0737061250528214</v>
      </c>
      <c r="P184" s="77" t="n">
        <v>0</v>
      </c>
      <c r="Q184" s="78" t="n">
        <v>0.0737061250528214</v>
      </c>
      <c r="R184" s="79" t="n">
        <v>0.213886751929988</v>
      </c>
      <c r="S184" s="79" t="n">
        <v>1.09021955938483</v>
      </c>
      <c r="T184" s="79" t="n">
        <v>0.213886751929988</v>
      </c>
      <c r="U184" s="79" t="n">
        <v>1.09021955938483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7354320511332</v>
      </c>
      <c r="L185" s="77" t="n">
        <v>0</v>
      </c>
      <c r="M185" s="78" t="n">
        <v>-3.27354320511332</v>
      </c>
      <c r="N185" s="76" t="n">
        <v>0</v>
      </c>
      <c r="O185" s="77" t="n">
        <v>0.0737061250528214</v>
      </c>
      <c r="P185" s="77" t="n">
        <v>0</v>
      </c>
      <c r="Q185" s="78" t="n">
        <v>0.0737061250528214</v>
      </c>
      <c r="R185" s="79" t="n">
        <v>0.213886751929988</v>
      </c>
      <c r="S185" s="79" t="n">
        <v>1.09021955938483</v>
      </c>
      <c r="T185" s="79" t="n">
        <v>0.213886751929988</v>
      </c>
      <c r="U185" s="79" t="n">
        <v>1.09021955938483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7354320511332</v>
      </c>
      <c r="L186" s="77" t="n">
        <v>0</v>
      </c>
      <c r="M186" s="78" t="n">
        <v>-3.27354320511332</v>
      </c>
      <c r="N186" s="76" t="n">
        <v>0</v>
      </c>
      <c r="O186" s="77" t="n">
        <v>0.0737061250528214</v>
      </c>
      <c r="P186" s="77" t="n">
        <v>0</v>
      </c>
      <c r="Q186" s="78" t="n">
        <v>0.0737061250528214</v>
      </c>
      <c r="R186" s="79" t="n">
        <v>0.213886751929988</v>
      </c>
      <c r="S186" s="79" t="n">
        <v>1.09021955938483</v>
      </c>
      <c r="T186" s="79" t="n">
        <v>0.213886751929988</v>
      </c>
      <c r="U186" s="79" t="n">
        <v>1.09021955938483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7354320511332</v>
      </c>
      <c r="L187" s="77" t="n">
        <v>0</v>
      </c>
      <c r="M187" s="78" t="n">
        <v>-3.27354320511332</v>
      </c>
      <c r="N187" s="76" t="n">
        <v>0</v>
      </c>
      <c r="O187" s="77" t="n">
        <v>0.0737061250528214</v>
      </c>
      <c r="P187" s="77" t="n">
        <v>0</v>
      </c>
      <c r="Q187" s="78" t="n">
        <v>0.0737061250528214</v>
      </c>
      <c r="R187" s="79" t="n">
        <v>0.213886751929988</v>
      </c>
      <c r="S187" s="79" t="n">
        <v>1.09021955938483</v>
      </c>
      <c r="T187" s="79" t="n">
        <v>0.213886751929988</v>
      </c>
      <c r="U187" s="79" t="n">
        <v>1.09021955938483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7354320511332</v>
      </c>
      <c r="L188" s="77" t="n">
        <v>0</v>
      </c>
      <c r="M188" s="78" t="n">
        <v>-3.27354320511332</v>
      </c>
      <c r="N188" s="76" t="n">
        <v>0</v>
      </c>
      <c r="O188" s="77" t="n">
        <v>0.0737061250528214</v>
      </c>
      <c r="P188" s="77" t="n">
        <v>0</v>
      </c>
      <c r="Q188" s="78" t="n">
        <v>0.0737061250528214</v>
      </c>
      <c r="R188" s="79" t="n">
        <v>0.213886751929988</v>
      </c>
      <c r="S188" s="79" t="n">
        <v>1.09021955938483</v>
      </c>
      <c r="T188" s="79" t="n">
        <v>0.213886751929988</v>
      </c>
      <c r="U188" s="79" t="n">
        <v>1.09021955938483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7354320511332</v>
      </c>
      <c r="L189" s="77" t="n">
        <v>0</v>
      </c>
      <c r="M189" s="78" t="n">
        <v>-3.27354320511332</v>
      </c>
      <c r="N189" s="76" t="n">
        <v>0</v>
      </c>
      <c r="O189" s="77" t="n">
        <v>0.0737061250528214</v>
      </c>
      <c r="P189" s="77" t="n">
        <v>0</v>
      </c>
      <c r="Q189" s="78" t="n">
        <v>0.0737061250528214</v>
      </c>
      <c r="R189" s="79" t="n">
        <v>0.213886751929988</v>
      </c>
      <c r="S189" s="79" t="n">
        <v>1.09021955938483</v>
      </c>
      <c r="T189" s="79" t="n">
        <v>0.213886751929988</v>
      </c>
      <c r="U189" s="79" t="n">
        <v>1.09021955938483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7354320511332</v>
      </c>
      <c r="L190" s="77" t="n">
        <v>0</v>
      </c>
      <c r="M190" s="78" t="n">
        <v>-3.27354320511332</v>
      </c>
      <c r="N190" s="76" t="n">
        <v>0</v>
      </c>
      <c r="O190" s="77" t="n">
        <v>0.0737061250528214</v>
      </c>
      <c r="P190" s="77" t="n">
        <v>0</v>
      </c>
      <c r="Q190" s="78" t="n">
        <v>0.0737061250528214</v>
      </c>
      <c r="R190" s="79" t="n">
        <v>0.213886751929988</v>
      </c>
      <c r="S190" s="79" t="n">
        <v>1.09021955938483</v>
      </c>
      <c r="T190" s="79" t="n">
        <v>0.213886751929988</v>
      </c>
      <c r="U190" s="79" t="n">
        <v>1.09021955938483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.20184</v>
      </c>
      <c r="I191" s="75" t="n">
        <v>54.62392</v>
      </c>
      <c r="J191" s="76" t="n">
        <v>0</v>
      </c>
      <c r="K191" s="77" t="n">
        <v>-3.27354320511332</v>
      </c>
      <c r="L191" s="77" t="n">
        <v>0</v>
      </c>
      <c r="M191" s="78" t="n">
        <v>-3.27354320511332</v>
      </c>
      <c r="N191" s="76" t="n">
        <v>0</v>
      </c>
      <c r="O191" s="77" t="n">
        <v>0.0737061250528214</v>
      </c>
      <c r="P191" s="77" t="n">
        <v>0</v>
      </c>
      <c r="Q191" s="78" t="n">
        <v>0.0737061250528214</v>
      </c>
      <c r="R191" s="79" t="n">
        <v>0.213886751929988</v>
      </c>
      <c r="S191" s="79" t="n">
        <v>1.09021955938483</v>
      </c>
      <c r="T191" s="79" t="n">
        <v>0.213886751929988</v>
      </c>
      <c r="U191" s="79" t="n">
        <v>1.09021955938483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7354320511332</v>
      </c>
      <c r="L192" s="77" t="n">
        <v>0</v>
      </c>
      <c r="M192" s="78" t="n">
        <v>-3.27354320511332</v>
      </c>
      <c r="N192" s="76" t="n">
        <v>0</v>
      </c>
      <c r="O192" s="77" t="n">
        <v>0.0737061250528214</v>
      </c>
      <c r="P192" s="77" t="n">
        <v>0</v>
      </c>
      <c r="Q192" s="78" t="n">
        <v>0.0737061250528214</v>
      </c>
      <c r="R192" s="79" t="n">
        <v>0.213886751929988</v>
      </c>
      <c r="S192" s="79" t="n">
        <v>1.09021955938483</v>
      </c>
      <c r="T192" s="79" t="n">
        <v>0.213886751929988</v>
      </c>
      <c r="U192" s="79" t="n">
        <v>1.09021955938483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7354320511332</v>
      </c>
      <c r="L193" s="77" t="n">
        <v>0</v>
      </c>
      <c r="M193" s="78" t="n">
        <v>-3.27354320511332</v>
      </c>
      <c r="N193" s="76" t="n">
        <v>0</v>
      </c>
      <c r="O193" s="77" t="n">
        <v>0.0737061250528214</v>
      </c>
      <c r="P193" s="77" t="n">
        <v>0</v>
      </c>
      <c r="Q193" s="78" t="n">
        <v>0.0737061250528214</v>
      </c>
      <c r="R193" s="79" t="n">
        <v>0.213886751929988</v>
      </c>
      <c r="S193" s="79" t="n">
        <v>1.09021955938483</v>
      </c>
      <c r="T193" s="79" t="n">
        <v>0.213886751929988</v>
      </c>
      <c r="U193" s="79" t="n">
        <v>1.09021955938483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7354320511332</v>
      </c>
      <c r="L194" s="77" t="n">
        <v>0</v>
      </c>
      <c r="M194" s="78" t="n">
        <v>-3.27354320511332</v>
      </c>
      <c r="N194" s="76" t="n">
        <v>0</v>
      </c>
      <c r="O194" s="77" t="n">
        <v>0.0737061250528214</v>
      </c>
      <c r="P194" s="77" t="n">
        <v>0</v>
      </c>
      <c r="Q194" s="78" t="n">
        <v>0.0737061250528214</v>
      </c>
      <c r="R194" s="79" t="n">
        <v>0.213886751929988</v>
      </c>
      <c r="S194" s="79" t="n">
        <v>1.09021955938483</v>
      </c>
      <c r="T194" s="79" t="n">
        <v>0.213886751929988</v>
      </c>
      <c r="U194" s="79" t="n">
        <v>1.09021955938483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7354320511332</v>
      </c>
      <c r="L195" s="77" t="n">
        <v>0</v>
      </c>
      <c r="M195" s="78" t="n">
        <v>-3.27354320511332</v>
      </c>
      <c r="N195" s="76" t="n">
        <v>0</v>
      </c>
      <c r="O195" s="77" t="n">
        <v>0.0737061250528214</v>
      </c>
      <c r="P195" s="77" t="n">
        <v>0</v>
      </c>
      <c r="Q195" s="78" t="n">
        <v>0.0737061250528214</v>
      </c>
      <c r="R195" s="79" t="n">
        <v>0.213886751929988</v>
      </c>
      <c r="S195" s="79" t="n">
        <v>1.09021955938483</v>
      </c>
      <c r="T195" s="79" t="n">
        <v>0.213886751929988</v>
      </c>
      <c r="U195" s="79" t="n">
        <v>1.09021955938483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7354320511332</v>
      </c>
      <c r="L196" s="77" t="n">
        <v>0</v>
      </c>
      <c r="M196" s="78" t="n">
        <v>-3.27354320511332</v>
      </c>
      <c r="N196" s="76" t="n">
        <v>0</v>
      </c>
      <c r="O196" s="77" t="n">
        <v>0.0737061250528214</v>
      </c>
      <c r="P196" s="77" t="n">
        <v>0</v>
      </c>
      <c r="Q196" s="78" t="n">
        <v>0.0737061250528214</v>
      </c>
      <c r="R196" s="79" t="n">
        <v>0.213886751929988</v>
      </c>
      <c r="S196" s="79" t="n">
        <v>1.09021955938483</v>
      </c>
      <c r="T196" s="79" t="n">
        <v>0.213886751929988</v>
      </c>
      <c r="U196" s="79" t="n">
        <v>1.09021955938483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7354320511332</v>
      </c>
      <c r="L197" s="77" t="n">
        <v>0</v>
      </c>
      <c r="M197" s="78" t="n">
        <v>-3.27354320511332</v>
      </c>
      <c r="N197" s="76" t="n">
        <v>0</v>
      </c>
      <c r="O197" s="77" t="n">
        <v>0.0737061250528214</v>
      </c>
      <c r="P197" s="77" t="n">
        <v>0</v>
      </c>
      <c r="Q197" s="78" t="n">
        <v>0.0737061250528214</v>
      </c>
      <c r="R197" s="79" t="n">
        <v>0.213886751929988</v>
      </c>
      <c r="S197" s="79" t="n">
        <v>1.09021955938483</v>
      </c>
      <c r="T197" s="79" t="n">
        <v>0.213886751929988</v>
      </c>
      <c r="U197" s="79" t="n">
        <v>1.09021955938483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7354320511332</v>
      </c>
      <c r="L198" s="77" t="n">
        <v>0</v>
      </c>
      <c r="M198" s="78" t="n">
        <v>-3.27354320511332</v>
      </c>
      <c r="N198" s="76" t="n">
        <v>0</v>
      </c>
      <c r="O198" s="77" t="n">
        <v>0.0737061250528214</v>
      </c>
      <c r="P198" s="77" t="n">
        <v>0</v>
      </c>
      <c r="Q198" s="78" t="n">
        <v>0.0737061250528214</v>
      </c>
      <c r="R198" s="79" t="n">
        <v>0.213886751929988</v>
      </c>
      <c r="S198" s="79" t="n">
        <v>1.09021955938483</v>
      </c>
      <c r="T198" s="79" t="n">
        <v>0.213886751929988</v>
      </c>
      <c r="U198" s="79" t="n">
        <v>1.09021955938483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4.20184</v>
      </c>
      <c r="I199" s="75" t="n">
        <v>54.62392</v>
      </c>
      <c r="J199" s="76" t="n">
        <v>0</v>
      </c>
      <c r="K199" s="77" t="n">
        <v>-3.27354320511332</v>
      </c>
      <c r="L199" s="77" t="n">
        <v>0</v>
      </c>
      <c r="M199" s="78" t="n">
        <v>-3.27354320511332</v>
      </c>
      <c r="N199" s="76" t="n">
        <v>0</v>
      </c>
      <c r="O199" s="77" t="n">
        <v>0.0737061250528214</v>
      </c>
      <c r="P199" s="77" t="n">
        <v>0</v>
      </c>
      <c r="Q199" s="78" t="n">
        <v>0.0737061250528214</v>
      </c>
      <c r="R199" s="79" t="n">
        <v>0.213886751929988</v>
      </c>
      <c r="S199" s="79" t="n">
        <v>1.09021955938483</v>
      </c>
      <c r="T199" s="79" t="n">
        <v>0.213886751929988</v>
      </c>
      <c r="U199" s="79" t="n">
        <v>1.09021955938483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7354320511332</v>
      </c>
      <c r="L200" s="77" t="n">
        <v>0</v>
      </c>
      <c r="M200" s="78" t="n">
        <v>-3.27354320511332</v>
      </c>
      <c r="N200" s="76" t="n">
        <v>0</v>
      </c>
      <c r="O200" s="77" t="n">
        <v>0.0737061250528214</v>
      </c>
      <c r="P200" s="77" t="n">
        <v>0</v>
      </c>
      <c r="Q200" s="78" t="n">
        <v>0.0737061250528214</v>
      </c>
      <c r="R200" s="79" t="n">
        <v>0.213886751929988</v>
      </c>
      <c r="S200" s="79" t="n">
        <v>1.09021955938483</v>
      </c>
      <c r="T200" s="79" t="n">
        <v>0.213886751929988</v>
      </c>
      <c r="U200" s="79" t="n">
        <v>1.09021955938483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7354320511332</v>
      </c>
      <c r="L201" s="77" t="n">
        <v>0</v>
      </c>
      <c r="M201" s="78" t="n">
        <v>-3.27354320511332</v>
      </c>
      <c r="N201" s="76" t="n">
        <v>0</v>
      </c>
      <c r="O201" s="77" t="n">
        <v>0.0737061250528214</v>
      </c>
      <c r="P201" s="77" t="n">
        <v>0</v>
      </c>
      <c r="Q201" s="78" t="n">
        <v>0.0737061250528214</v>
      </c>
      <c r="R201" s="79" t="n">
        <v>0.213886751929988</v>
      </c>
      <c r="S201" s="79" t="n">
        <v>1.09021955938483</v>
      </c>
      <c r="T201" s="79" t="n">
        <v>0.213886751929988</v>
      </c>
      <c r="U201" s="79" t="n">
        <v>1.09021955938483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7354320511332</v>
      </c>
      <c r="L202" s="77" t="n">
        <v>0</v>
      </c>
      <c r="M202" s="78" t="n">
        <v>-3.27354320511332</v>
      </c>
      <c r="N202" s="76" t="n">
        <v>0</v>
      </c>
      <c r="O202" s="77" t="n">
        <v>0.0737061250528214</v>
      </c>
      <c r="P202" s="77" t="n">
        <v>0</v>
      </c>
      <c r="Q202" s="78" t="n">
        <v>0.0737061250528214</v>
      </c>
      <c r="R202" s="79" t="n">
        <v>0.213886751929988</v>
      </c>
      <c r="S202" s="79" t="n">
        <v>1.09021955938483</v>
      </c>
      <c r="T202" s="79" t="n">
        <v>0.213886751929988</v>
      </c>
      <c r="U202" s="79" t="n">
        <v>1.09021955938483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.20184</v>
      </c>
      <c r="I203" s="75" t="n">
        <v>54.62392</v>
      </c>
      <c r="J203" s="76" t="n">
        <v>0</v>
      </c>
      <c r="K203" s="77" t="n">
        <v>-3.27354320511332</v>
      </c>
      <c r="L203" s="77" t="n">
        <v>0</v>
      </c>
      <c r="M203" s="78" t="n">
        <v>-3.27354320511332</v>
      </c>
      <c r="N203" s="76" t="n">
        <v>0</v>
      </c>
      <c r="O203" s="77" t="n">
        <v>0.0737061250528214</v>
      </c>
      <c r="P203" s="77" t="n">
        <v>0</v>
      </c>
      <c r="Q203" s="78" t="n">
        <v>0.0737061250528214</v>
      </c>
      <c r="R203" s="79" t="n">
        <v>0.213886751929988</v>
      </c>
      <c r="S203" s="79" t="n">
        <v>1.09021955938483</v>
      </c>
      <c r="T203" s="79" t="n">
        <v>0.213886751929988</v>
      </c>
      <c r="U203" s="79" t="n">
        <v>1.09021955938483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7354320511332</v>
      </c>
      <c r="L204" s="77" t="n">
        <v>0</v>
      </c>
      <c r="M204" s="78" t="n">
        <v>-3.27354320511332</v>
      </c>
      <c r="N204" s="76" t="n">
        <v>0</v>
      </c>
      <c r="O204" s="77" t="n">
        <v>0.0737061250528214</v>
      </c>
      <c r="P204" s="77" t="n">
        <v>0</v>
      </c>
      <c r="Q204" s="78" t="n">
        <v>0.0737061250528214</v>
      </c>
      <c r="R204" s="79" t="n">
        <v>0.213886751929988</v>
      </c>
      <c r="S204" s="79" t="n">
        <v>1.09021955938483</v>
      </c>
      <c r="T204" s="79" t="n">
        <v>0.213886751929988</v>
      </c>
      <c r="U204" s="79" t="n">
        <v>1.09021955938483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7354320511332</v>
      </c>
      <c r="L205" s="77" t="n">
        <v>0</v>
      </c>
      <c r="M205" s="78" t="n">
        <v>-3.27354320511332</v>
      </c>
      <c r="N205" s="76" t="n">
        <v>0</v>
      </c>
      <c r="O205" s="77" t="n">
        <v>0.0737061250528214</v>
      </c>
      <c r="P205" s="77" t="n">
        <v>0</v>
      </c>
      <c r="Q205" s="78" t="n">
        <v>0.0737061250528214</v>
      </c>
      <c r="R205" s="79" t="n">
        <v>0.213886751929988</v>
      </c>
      <c r="S205" s="79" t="n">
        <v>1.09021955938483</v>
      </c>
      <c r="T205" s="79" t="n">
        <v>0.213886751929988</v>
      </c>
      <c r="U205" s="79" t="n">
        <v>1.09021955938483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7354320511332</v>
      </c>
      <c r="L206" s="77" t="n">
        <v>0</v>
      </c>
      <c r="M206" s="78" t="n">
        <v>-3.27354320511332</v>
      </c>
      <c r="N206" s="76" t="n">
        <v>0</v>
      </c>
      <c r="O206" s="77" t="n">
        <v>0.0737061250528214</v>
      </c>
      <c r="P206" s="77" t="n">
        <v>0</v>
      </c>
      <c r="Q206" s="78" t="n">
        <v>0.0737061250528214</v>
      </c>
      <c r="R206" s="79" t="n">
        <v>0.213886751929988</v>
      </c>
      <c r="S206" s="79" t="n">
        <v>1.09021955938483</v>
      </c>
      <c r="T206" s="79" t="n">
        <v>0.213886751929988</v>
      </c>
      <c r="U206" s="79" t="n">
        <v>1.09021955938483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7354320511332</v>
      </c>
      <c r="L207" s="77" t="n">
        <v>0</v>
      </c>
      <c r="M207" s="78" t="n">
        <v>-3.27354320511332</v>
      </c>
      <c r="N207" s="76" t="n">
        <v>0</v>
      </c>
      <c r="O207" s="77" t="n">
        <v>0.0737061250528214</v>
      </c>
      <c r="P207" s="77" t="n">
        <v>0</v>
      </c>
      <c r="Q207" s="78" t="n">
        <v>0.0737061250528214</v>
      </c>
      <c r="R207" s="79" t="n">
        <v>0.213886751929988</v>
      </c>
      <c r="S207" s="79" t="n">
        <v>1.09021955938483</v>
      </c>
      <c r="T207" s="79" t="n">
        <v>0.213886751929988</v>
      </c>
      <c r="U207" s="79" t="n">
        <v>1.09021955938483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7354320511332</v>
      </c>
      <c r="L208" s="77" t="n">
        <v>0</v>
      </c>
      <c r="M208" s="78" t="n">
        <v>-3.27354320511332</v>
      </c>
      <c r="N208" s="76" t="n">
        <v>0</v>
      </c>
      <c r="O208" s="77" t="n">
        <v>0.0737061250528214</v>
      </c>
      <c r="P208" s="77" t="n">
        <v>0</v>
      </c>
      <c r="Q208" s="78" t="n">
        <v>0.0737061250528214</v>
      </c>
      <c r="R208" s="79" t="n">
        <v>0.213886751929988</v>
      </c>
      <c r="S208" s="79" t="n">
        <v>1.09021955938483</v>
      </c>
      <c r="T208" s="79" t="n">
        <v>0.213886751929988</v>
      </c>
      <c r="U208" s="79" t="n">
        <v>1.09021955938483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7354320511332</v>
      </c>
      <c r="L209" s="77" t="n">
        <v>0</v>
      </c>
      <c r="M209" s="78" t="n">
        <v>-3.27354320511332</v>
      </c>
      <c r="N209" s="76" t="n">
        <v>0</v>
      </c>
      <c r="O209" s="77" t="n">
        <v>0.0737061250528214</v>
      </c>
      <c r="P209" s="77" t="n">
        <v>0</v>
      </c>
      <c r="Q209" s="78" t="n">
        <v>0.0737061250528214</v>
      </c>
      <c r="R209" s="79" t="n">
        <v>0.213886751929988</v>
      </c>
      <c r="S209" s="79" t="n">
        <v>1.09021955938483</v>
      </c>
      <c r="T209" s="79" t="n">
        <v>0.213886751929988</v>
      </c>
      <c r="U209" s="79" t="n">
        <v>1.09021955938483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54320511332</v>
      </c>
      <c r="L545" s="77" t="n">
        <v>0</v>
      </c>
      <c r="M545" s="78" t="n">
        <v>-3.27354320511332</v>
      </c>
      <c r="N545" s="76" t="n">
        <v>0</v>
      </c>
      <c r="O545" s="77" t="n">
        <v>0.0737061250528214</v>
      </c>
      <c r="P545" s="77" t="n">
        <v>0</v>
      </c>
      <c r="Q545" s="78" t="n">
        <v>0.0737061250528214</v>
      </c>
      <c r="R545" s="79" t="n">
        <v>0.213886751929988</v>
      </c>
      <c r="S545" s="79" t="n">
        <v>1.09021955938483</v>
      </c>
      <c r="T545" s="79" t="n">
        <v>0.213886751929988</v>
      </c>
      <c r="U545" s="79" t="n">
        <v>1.0902195593848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54320511332</v>
      </c>
      <c r="L546" s="77" t="n">
        <v>0</v>
      </c>
      <c r="M546" s="78" t="n">
        <v>-3.27354320511332</v>
      </c>
      <c r="N546" s="76" t="n">
        <v>0</v>
      </c>
      <c r="O546" s="77" t="n">
        <v>0.0737061250528214</v>
      </c>
      <c r="P546" s="77" t="n">
        <v>0</v>
      </c>
      <c r="Q546" s="78" t="n">
        <v>0.0737061250528214</v>
      </c>
      <c r="R546" s="79" t="n">
        <v>0.213886751929988</v>
      </c>
      <c r="S546" s="79" t="n">
        <v>1.09021955938483</v>
      </c>
      <c r="T546" s="79" t="n">
        <v>0.213886751929988</v>
      </c>
      <c r="U546" s="79" t="n">
        <v>1.0902195593848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54320511332</v>
      </c>
      <c r="L547" s="77" t="n">
        <v>0</v>
      </c>
      <c r="M547" s="78" t="n">
        <v>-3.27354320511332</v>
      </c>
      <c r="N547" s="76" t="n">
        <v>0</v>
      </c>
      <c r="O547" s="77" t="n">
        <v>0.0737061250528214</v>
      </c>
      <c r="P547" s="77" t="n">
        <v>0</v>
      </c>
      <c r="Q547" s="78" t="n">
        <v>0.0737061250528214</v>
      </c>
      <c r="R547" s="79" t="n">
        <v>0.213886751929988</v>
      </c>
      <c r="S547" s="79" t="n">
        <v>1.09021955938483</v>
      </c>
      <c r="T547" s="79" t="n">
        <v>0.213886751929988</v>
      </c>
      <c r="U547" s="79" t="n">
        <v>1.0902195593848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54320511332</v>
      </c>
      <c r="L548" s="77" t="n">
        <v>0</v>
      </c>
      <c r="M548" s="78" t="n">
        <v>-3.27354320511332</v>
      </c>
      <c r="N548" s="76" t="n">
        <v>0</v>
      </c>
      <c r="O548" s="77" t="n">
        <v>0.0737061250528214</v>
      </c>
      <c r="P548" s="77" t="n">
        <v>0</v>
      </c>
      <c r="Q548" s="78" t="n">
        <v>0.0737061250528214</v>
      </c>
      <c r="R548" s="79" t="n">
        <v>0.213886751929988</v>
      </c>
      <c r="S548" s="79" t="n">
        <v>1.09021955938483</v>
      </c>
      <c r="T548" s="79" t="n">
        <v>0.213886751929988</v>
      </c>
      <c r="U548" s="79" t="n">
        <v>1.0902195593848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54320511332</v>
      </c>
      <c r="L549" s="77" t="n">
        <v>0</v>
      </c>
      <c r="M549" s="78" t="n">
        <v>-3.27354320511332</v>
      </c>
      <c r="N549" s="76" t="n">
        <v>0</v>
      </c>
      <c r="O549" s="77" t="n">
        <v>0.0737061250528214</v>
      </c>
      <c r="P549" s="77" t="n">
        <v>0</v>
      </c>
      <c r="Q549" s="78" t="n">
        <v>0.0737061250528214</v>
      </c>
      <c r="R549" s="79" t="n">
        <v>0.213886751929988</v>
      </c>
      <c r="S549" s="79" t="n">
        <v>1.09021955938483</v>
      </c>
      <c r="T549" s="79" t="n">
        <v>0.213886751929988</v>
      </c>
      <c r="U549" s="79" t="n">
        <v>1.0902195593848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54320511332</v>
      </c>
      <c r="L550" s="77" t="n">
        <v>0</v>
      </c>
      <c r="M550" s="78" t="n">
        <v>-3.27354320511332</v>
      </c>
      <c r="N550" s="76" t="n">
        <v>0</v>
      </c>
      <c r="O550" s="77" t="n">
        <v>0.0737061250528214</v>
      </c>
      <c r="P550" s="77" t="n">
        <v>0</v>
      </c>
      <c r="Q550" s="78" t="n">
        <v>0.0737061250528214</v>
      </c>
      <c r="R550" s="79" t="n">
        <v>0.213886751929988</v>
      </c>
      <c r="S550" s="79" t="n">
        <v>1.09021955938483</v>
      </c>
      <c r="T550" s="79" t="n">
        <v>0.213886751929988</v>
      </c>
      <c r="U550" s="79" t="n">
        <v>1.0902195593848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54320511332</v>
      </c>
      <c r="L551" s="77" t="n">
        <v>0</v>
      </c>
      <c r="M551" s="78" t="n">
        <v>-3.27354320511332</v>
      </c>
      <c r="N551" s="76" t="n">
        <v>0</v>
      </c>
      <c r="O551" s="77" t="n">
        <v>0.0737061250528214</v>
      </c>
      <c r="P551" s="77" t="n">
        <v>0</v>
      </c>
      <c r="Q551" s="78" t="n">
        <v>0.0737061250528214</v>
      </c>
      <c r="R551" s="79" t="n">
        <v>0.213886751929988</v>
      </c>
      <c r="S551" s="79" t="n">
        <v>1.09021955938483</v>
      </c>
      <c r="T551" s="79" t="n">
        <v>0.213886751929988</v>
      </c>
      <c r="U551" s="79" t="n">
        <v>1.0902195593848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54320511332</v>
      </c>
      <c r="L552" s="77" t="n">
        <v>0</v>
      </c>
      <c r="M552" s="78" t="n">
        <v>-3.27354320511332</v>
      </c>
      <c r="N552" s="76" t="n">
        <v>0</v>
      </c>
      <c r="O552" s="77" t="n">
        <v>0.0737061250528214</v>
      </c>
      <c r="P552" s="77" t="n">
        <v>0</v>
      </c>
      <c r="Q552" s="78" t="n">
        <v>0.0737061250528214</v>
      </c>
      <c r="R552" s="79" t="n">
        <v>0.213886751929988</v>
      </c>
      <c r="S552" s="79" t="n">
        <v>1.09021955938483</v>
      </c>
      <c r="T552" s="79" t="n">
        <v>0.213886751929988</v>
      </c>
      <c r="U552" s="79" t="n">
        <v>1.0902195593848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54320511332</v>
      </c>
      <c r="L553" s="77" t="n">
        <v>0</v>
      </c>
      <c r="M553" s="78" t="n">
        <v>-3.27354320511332</v>
      </c>
      <c r="N553" s="76" t="n">
        <v>0</v>
      </c>
      <c r="O553" s="77" t="n">
        <v>0.0737061250528214</v>
      </c>
      <c r="P553" s="77" t="n">
        <v>0</v>
      </c>
      <c r="Q553" s="78" t="n">
        <v>0.0737061250528214</v>
      </c>
      <c r="R553" s="79" t="n">
        <v>0.213886751929988</v>
      </c>
      <c r="S553" s="79" t="n">
        <v>1.09021955938483</v>
      </c>
      <c r="T553" s="79" t="n">
        <v>0.213886751929988</v>
      </c>
      <c r="U553" s="79" t="n">
        <v>1.0902195593848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54320511332</v>
      </c>
      <c r="L554" s="77" t="n">
        <v>0</v>
      </c>
      <c r="M554" s="78" t="n">
        <v>-3.27354320511332</v>
      </c>
      <c r="N554" s="76" t="n">
        <v>0</v>
      </c>
      <c r="O554" s="77" t="n">
        <v>0.0737061250528214</v>
      </c>
      <c r="P554" s="77" t="n">
        <v>0</v>
      </c>
      <c r="Q554" s="78" t="n">
        <v>0.0737061250528214</v>
      </c>
      <c r="R554" s="79" t="n">
        <v>0.213886751929988</v>
      </c>
      <c r="S554" s="79" t="n">
        <v>1.09021955938483</v>
      </c>
      <c r="T554" s="79" t="n">
        <v>0.213886751929988</v>
      </c>
      <c r="U554" s="79" t="n">
        <v>1.0902195593848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54320511332</v>
      </c>
      <c r="L555" s="77" t="n">
        <v>0</v>
      </c>
      <c r="M555" s="78" t="n">
        <v>-3.27354320511332</v>
      </c>
      <c r="N555" s="76" t="n">
        <v>0</v>
      </c>
      <c r="O555" s="77" t="n">
        <v>0.0737061250528214</v>
      </c>
      <c r="P555" s="77" t="n">
        <v>0</v>
      </c>
      <c r="Q555" s="78" t="n">
        <v>0.0737061250528214</v>
      </c>
      <c r="R555" s="79" t="n">
        <v>0.213886751929988</v>
      </c>
      <c r="S555" s="79" t="n">
        <v>1.09021955938483</v>
      </c>
      <c r="T555" s="79" t="n">
        <v>0.213886751929988</v>
      </c>
      <c r="U555" s="79" t="n">
        <v>1.0902195593848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54320511332</v>
      </c>
      <c r="L556" s="77" t="n">
        <v>0</v>
      </c>
      <c r="M556" s="78" t="n">
        <v>-3.27354320511332</v>
      </c>
      <c r="N556" s="76" t="n">
        <v>0</v>
      </c>
      <c r="O556" s="77" t="n">
        <v>0.0737061250528214</v>
      </c>
      <c r="P556" s="77" t="n">
        <v>0</v>
      </c>
      <c r="Q556" s="78" t="n">
        <v>0.0737061250528214</v>
      </c>
      <c r="R556" s="79" t="n">
        <v>0.213886751929988</v>
      </c>
      <c r="S556" s="79" t="n">
        <v>1.09021955938483</v>
      </c>
      <c r="T556" s="79" t="n">
        <v>0.213886751929988</v>
      </c>
      <c r="U556" s="79" t="n">
        <v>1.0902195593848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54320511332</v>
      </c>
      <c r="L557" s="77" t="n">
        <v>0</v>
      </c>
      <c r="M557" s="78" t="n">
        <v>-3.27354320511332</v>
      </c>
      <c r="N557" s="76" t="n">
        <v>0</v>
      </c>
      <c r="O557" s="77" t="n">
        <v>0.0737061250528214</v>
      </c>
      <c r="P557" s="77" t="n">
        <v>0</v>
      </c>
      <c r="Q557" s="78" t="n">
        <v>0.0737061250528214</v>
      </c>
      <c r="R557" s="79" t="n">
        <v>0.213886751929988</v>
      </c>
      <c r="S557" s="79" t="n">
        <v>1.09021955938483</v>
      </c>
      <c r="T557" s="79" t="n">
        <v>0.213886751929988</v>
      </c>
      <c r="U557" s="79" t="n">
        <v>1.0902195593848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54320511332</v>
      </c>
      <c r="L558" s="77" t="n">
        <v>0</v>
      </c>
      <c r="M558" s="78" t="n">
        <v>-3.27354320511332</v>
      </c>
      <c r="N558" s="76" t="n">
        <v>0</v>
      </c>
      <c r="O558" s="77" t="n">
        <v>0.0737061250528214</v>
      </c>
      <c r="P558" s="77" t="n">
        <v>0</v>
      </c>
      <c r="Q558" s="78" t="n">
        <v>0.0737061250528214</v>
      </c>
      <c r="R558" s="79" t="n">
        <v>0.213886751929988</v>
      </c>
      <c r="S558" s="79" t="n">
        <v>1.09021955938483</v>
      </c>
      <c r="T558" s="79" t="n">
        <v>0.213886751929988</v>
      </c>
      <c r="U558" s="79" t="n">
        <v>1.0902195593848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7354320511332</v>
      </c>
      <c r="L559" s="77" t="n">
        <v>0</v>
      </c>
      <c r="M559" s="78" t="n">
        <v>-3.27354320511332</v>
      </c>
      <c r="N559" s="76" t="n">
        <v>0</v>
      </c>
      <c r="O559" s="77" t="n">
        <v>0.0737061250528214</v>
      </c>
      <c r="P559" s="77" t="n">
        <v>0</v>
      </c>
      <c r="Q559" s="78" t="n">
        <v>0.0737061250528214</v>
      </c>
      <c r="R559" s="79" t="n">
        <v>0.213886751929988</v>
      </c>
      <c r="S559" s="79" t="n">
        <v>1.09021955938483</v>
      </c>
      <c r="T559" s="79" t="n">
        <v>0.213886751929988</v>
      </c>
      <c r="U559" s="79" t="n">
        <v>1.0902195593848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7354320511332</v>
      </c>
      <c r="L560" s="77" t="n">
        <v>0</v>
      </c>
      <c r="M560" s="78" t="n">
        <v>-3.27354320511332</v>
      </c>
      <c r="N560" s="76" t="n">
        <v>0</v>
      </c>
      <c r="O560" s="77" t="n">
        <v>0.0737061250528214</v>
      </c>
      <c r="P560" s="77" t="n">
        <v>0</v>
      </c>
      <c r="Q560" s="78" t="n">
        <v>0.0737061250528214</v>
      </c>
      <c r="R560" s="79" t="n">
        <v>0.213886751929988</v>
      </c>
      <c r="S560" s="79" t="n">
        <v>1.09021955938483</v>
      </c>
      <c r="T560" s="79" t="n">
        <v>0.213886751929988</v>
      </c>
      <c r="U560" s="79" t="n">
        <v>1.0902195593848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7354320511332</v>
      </c>
      <c r="L561" s="77" t="n">
        <v>0</v>
      </c>
      <c r="M561" s="78" t="n">
        <v>-3.27354320511332</v>
      </c>
      <c r="N561" s="76" t="n">
        <v>0</v>
      </c>
      <c r="O561" s="77" t="n">
        <v>0.0737061250528214</v>
      </c>
      <c r="P561" s="77" t="n">
        <v>0</v>
      </c>
      <c r="Q561" s="78" t="n">
        <v>0.0737061250528214</v>
      </c>
      <c r="R561" s="79" t="n">
        <v>0.213886751929988</v>
      </c>
      <c r="S561" s="79" t="n">
        <v>1.09021955938483</v>
      </c>
      <c r="T561" s="79" t="n">
        <v>0.213886751929988</v>
      </c>
      <c r="U561" s="79" t="n">
        <v>1.0902195593848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7354320511332</v>
      </c>
      <c r="L562" s="77" t="n">
        <v>0</v>
      </c>
      <c r="M562" s="78" t="n">
        <v>-3.27354320511332</v>
      </c>
      <c r="N562" s="76" t="n">
        <v>0</v>
      </c>
      <c r="O562" s="77" t="n">
        <v>0.0737061250528214</v>
      </c>
      <c r="P562" s="77" t="n">
        <v>0</v>
      </c>
      <c r="Q562" s="78" t="n">
        <v>0.0737061250528214</v>
      </c>
      <c r="R562" s="79" t="n">
        <v>0.213886751929988</v>
      </c>
      <c r="S562" s="79" t="n">
        <v>1.09021955938483</v>
      </c>
      <c r="T562" s="79" t="n">
        <v>0.213886751929988</v>
      </c>
      <c r="U562" s="79" t="n">
        <v>1.09021955938483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7354320511332</v>
      </c>
      <c r="L563" s="77" t="n">
        <v>0</v>
      </c>
      <c r="M563" s="78" t="n">
        <v>-3.27354320511332</v>
      </c>
      <c r="N563" s="76" t="n">
        <v>0</v>
      </c>
      <c r="O563" s="77" t="n">
        <v>0.0737061250528214</v>
      </c>
      <c r="P563" s="77" t="n">
        <v>0</v>
      </c>
      <c r="Q563" s="78" t="n">
        <v>0.0737061250528214</v>
      </c>
      <c r="R563" s="79" t="n">
        <v>0.213886751929988</v>
      </c>
      <c r="S563" s="79" t="n">
        <v>1.09021955938483</v>
      </c>
      <c r="T563" s="79" t="n">
        <v>0.213886751929988</v>
      </c>
      <c r="U563" s="79" t="n">
        <v>1.09021955938483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7354320511332</v>
      </c>
      <c r="L564" s="77" t="n">
        <v>0</v>
      </c>
      <c r="M564" s="78" t="n">
        <v>-3.27354320511332</v>
      </c>
      <c r="N564" s="76" t="n">
        <v>0</v>
      </c>
      <c r="O564" s="77" t="n">
        <v>0.0737061250528214</v>
      </c>
      <c r="P564" s="77" t="n">
        <v>0</v>
      </c>
      <c r="Q564" s="78" t="n">
        <v>0.0737061250528214</v>
      </c>
      <c r="R564" s="79" t="n">
        <v>0.213886751929988</v>
      </c>
      <c r="S564" s="79" t="n">
        <v>1.09021955938483</v>
      </c>
      <c r="T564" s="79" t="n">
        <v>0.213886751929988</v>
      </c>
      <c r="U564" s="79" t="n">
        <v>1.0902195593848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7354320511332</v>
      </c>
      <c r="L565" s="77" t="n">
        <v>0</v>
      </c>
      <c r="M565" s="78" t="n">
        <v>-3.27354320511332</v>
      </c>
      <c r="N565" s="76" t="n">
        <v>0</v>
      </c>
      <c r="O565" s="77" t="n">
        <v>0.0737061250528214</v>
      </c>
      <c r="P565" s="77" t="n">
        <v>0</v>
      </c>
      <c r="Q565" s="78" t="n">
        <v>0.0737061250528214</v>
      </c>
      <c r="R565" s="79" t="n">
        <v>0.213886751929988</v>
      </c>
      <c r="S565" s="79" t="n">
        <v>1.09021955938483</v>
      </c>
      <c r="T565" s="79" t="n">
        <v>0.213886751929988</v>
      </c>
      <c r="U565" s="79" t="n">
        <v>1.09021955938483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7354320511332</v>
      </c>
      <c r="L566" s="77" t="n">
        <v>0</v>
      </c>
      <c r="M566" s="78" t="n">
        <v>-3.27354320511332</v>
      </c>
      <c r="N566" s="76" t="n">
        <v>0</v>
      </c>
      <c r="O566" s="77" t="n">
        <v>0.0737061250528214</v>
      </c>
      <c r="P566" s="77" t="n">
        <v>0</v>
      </c>
      <c r="Q566" s="78" t="n">
        <v>0.0737061250528214</v>
      </c>
      <c r="R566" s="79" t="n">
        <v>0.213886751929988</v>
      </c>
      <c r="S566" s="79" t="n">
        <v>1.09021955938483</v>
      </c>
      <c r="T566" s="79" t="n">
        <v>0.213886751929988</v>
      </c>
      <c r="U566" s="79" t="n">
        <v>1.09021955938483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7354320511332</v>
      </c>
      <c r="L567" s="77" t="n">
        <v>0</v>
      </c>
      <c r="M567" s="78" t="n">
        <v>-3.27354320511332</v>
      </c>
      <c r="N567" s="76" t="n">
        <v>0</v>
      </c>
      <c r="O567" s="77" t="n">
        <v>0.0737061250528214</v>
      </c>
      <c r="P567" s="77" t="n">
        <v>0</v>
      </c>
      <c r="Q567" s="78" t="n">
        <v>0.0737061250528214</v>
      </c>
      <c r="R567" s="79" t="n">
        <v>0.213886751929988</v>
      </c>
      <c r="S567" s="79" t="n">
        <v>1.09021955938483</v>
      </c>
      <c r="T567" s="79" t="n">
        <v>0.213886751929988</v>
      </c>
      <c r="U567" s="79" t="n">
        <v>1.09021955938483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7354320511332</v>
      </c>
      <c r="L568" s="77" t="n">
        <v>0</v>
      </c>
      <c r="M568" s="78" t="n">
        <v>-3.27354320511332</v>
      </c>
      <c r="N568" s="76" t="n">
        <v>0</v>
      </c>
      <c r="O568" s="77" t="n">
        <v>0.0737061250528214</v>
      </c>
      <c r="P568" s="77" t="n">
        <v>0</v>
      </c>
      <c r="Q568" s="78" t="n">
        <v>0.0737061250528214</v>
      </c>
      <c r="R568" s="79" t="n">
        <v>0.213886751929988</v>
      </c>
      <c r="S568" s="79" t="n">
        <v>1.09021955938483</v>
      </c>
      <c r="T568" s="79" t="n">
        <v>0.213886751929988</v>
      </c>
      <c r="U568" s="79" t="n">
        <v>1.0902195593848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7354320511332</v>
      </c>
      <c r="L569" s="77" t="n">
        <v>0</v>
      </c>
      <c r="M569" s="78" t="n">
        <v>-3.27354320511332</v>
      </c>
      <c r="N569" s="76" t="n">
        <v>0</v>
      </c>
      <c r="O569" s="77" t="n">
        <v>0.0737061250528214</v>
      </c>
      <c r="P569" s="77" t="n">
        <v>0</v>
      </c>
      <c r="Q569" s="78" t="n">
        <v>0.0737061250528214</v>
      </c>
      <c r="R569" s="79" t="n">
        <v>0.213886751929988</v>
      </c>
      <c r="S569" s="79" t="n">
        <v>1.09021955938483</v>
      </c>
      <c r="T569" s="79" t="n">
        <v>0.213886751929988</v>
      </c>
      <c r="U569" s="79" t="n">
        <v>1.09021955938483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7354320511332</v>
      </c>
      <c r="L570" s="77" t="n">
        <v>0</v>
      </c>
      <c r="M570" s="78" t="n">
        <v>-3.27354320511332</v>
      </c>
      <c r="N570" s="76" t="n">
        <v>0</v>
      </c>
      <c r="O570" s="77" t="n">
        <v>0.0737061250528214</v>
      </c>
      <c r="P570" s="77" t="n">
        <v>0</v>
      </c>
      <c r="Q570" s="78" t="n">
        <v>0.0737061250528214</v>
      </c>
      <c r="R570" s="79" t="n">
        <v>0.213886751929988</v>
      </c>
      <c r="S570" s="79" t="n">
        <v>1.09021955938483</v>
      </c>
      <c r="T570" s="79" t="n">
        <v>0.213886751929988</v>
      </c>
      <c r="U570" s="79" t="n">
        <v>1.09021955938483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7354320511332</v>
      </c>
      <c r="L571" s="77" t="n">
        <v>0</v>
      </c>
      <c r="M571" s="78" t="n">
        <v>-3.27354320511332</v>
      </c>
      <c r="N571" s="76" t="n">
        <v>0</v>
      </c>
      <c r="O571" s="77" t="n">
        <v>0.0737061250528214</v>
      </c>
      <c r="P571" s="77" t="n">
        <v>0</v>
      </c>
      <c r="Q571" s="78" t="n">
        <v>0.0737061250528214</v>
      </c>
      <c r="R571" s="79" t="n">
        <v>0.213886751929988</v>
      </c>
      <c r="S571" s="79" t="n">
        <v>1.09021955938483</v>
      </c>
      <c r="T571" s="79" t="n">
        <v>0.213886751929988</v>
      </c>
      <c r="U571" s="79" t="n">
        <v>1.09021955938483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7354320511332</v>
      </c>
      <c r="L572" s="77" t="n">
        <v>0</v>
      </c>
      <c r="M572" s="78" t="n">
        <v>-3.27354320511332</v>
      </c>
      <c r="N572" s="76" t="n">
        <v>0</v>
      </c>
      <c r="O572" s="77" t="n">
        <v>0.0737061250528214</v>
      </c>
      <c r="P572" s="77" t="n">
        <v>0</v>
      </c>
      <c r="Q572" s="78" t="n">
        <v>0.0737061250528214</v>
      </c>
      <c r="R572" s="79" t="n">
        <v>0.213886751929988</v>
      </c>
      <c r="S572" s="79" t="n">
        <v>1.09021955938483</v>
      </c>
      <c r="T572" s="79" t="n">
        <v>0.213886751929988</v>
      </c>
      <c r="U572" s="79" t="n">
        <v>1.0902195593848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7354320511332</v>
      </c>
      <c r="L573" s="77" t="n">
        <v>0</v>
      </c>
      <c r="M573" s="78" t="n">
        <v>-3.27354320511332</v>
      </c>
      <c r="N573" s="76" t="n">
        <v>0</v>
      </c>
      <c r="O573" s="77" t="n">
        <v>0.0737061250528214</v>
      </c>
      <c r="P573" s="77" t="n">
        <v>0</v>
      </c>
      <c r="Q573" s="78" t="n">
        <v>0.0737061250528214</v>
      </c>
      <c r="R573" s="79" t="n">
        <v>0.213886751929988</v>
      </c>
      <c r="S573" s="79" t="n">
        <v>1.09021955938483</v>
      </c>
      <c r="T573" s="79" t="n">
        <v>0.213886751929988</v>
      </c>
      <c r="U573" s="79" t="n">
        <v>1.09021955938483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7354320511332</v>
      </c>
      <c r="L574" s="77" t="n">
        <v>0</v>
      </c>
      <c r="M574" s="78" t="n">
        <v>-3.27354320511332</v>
      </c>
      <c r="N574" s="76" t="n">
        <v>0</v>
      </c>
      <c r="O574" s="77" t="n">
        <v>0.0737061250528214</v>
      </c>
      <c r="P574" s="77" t="n">
        <v>0</v>
      </c>
      <c r="Q574" s="78" t="n">
        <v>0.0737061250528214</v>
      </c>
      <c r="R574" s="79" t="n">
        <v>0.213886751929988</v>
      </c>
      <c r="S574" s="79" t="n">
        <v>1.09021955938483</v>
      </c>
      <c r="T574" s="79" t="n">
        <v>0.213886751929988</v>
      </c>
      <c r="U574" s="79" t="n">
        <v>1.09021955938483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54320511332</v>
      </c>
      <c r="L575" s="77" t="n">
        <v>0</v>
      </c>
      <c r="M575" s="78" t="n">
        <v>-3.27354320511332</v>
      </c>
      <c r="N575" s="76" t="n">
        <v>0</v>
      </c>
      <c r="O575" s="77" t="n">
        <v>0.0737061250528214</v>
      </c>
      <c r="P575" s="77" t="n">
        <v>0</v>
      </c>
      <c r="Q575" s="78" t="n">
        <v>0.0737061250528214</v>
      </c>
      <c r="R575" s="79" t="n">
        <v>0.213886751929988</v>
      </c>
      <c r="S575" s="79" t="n">
        <v>1.09021955938483</v>
      </c>
      <c r="T575" s="79" t="n">
        <v>0.213886751929988</v>
      </c>
      <c r="U575" s="79" t="n">
        <v>1.0902195593848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54320511332</v>
      </c>
      <c r="L576" s="77" t="n">
        <v>0</v>
      </c>
      <c r="M576" s="78" t="n">
        <v>-3.27354320511332</v>
      </c>
      <c r="N576" s="76" t="n">
        <v>0</v>
      </c>
      <c r="O576" s="77" t="n">
        <v>0.0737061250528214</v>
      </c>
      <c r="P576" s="77" t="n">
        <v>0</v>
      </c>
      <c r="Q576" s="78" t="n">
        <v>0.0737061250528214</v>
      </c>
      <c r="R576" s="79" t="n">
        <v>0.213886751929988</v>
      </c>
      <c r="S576" s="79" t="n">
        <v>1.09021955938483</v>
      </c>
      <c r="T576" s="79" t="n">
        <v>0.213886751929988</v>
      </c>
      <c r="U576" s="79" t="n">
        <v>1.0902195593848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54320511332</v>
      </c>
      <c r="L577" s="77" t="n">
        <v>0</v>
      </c>
      <c r="M577" s="78" t="n">
        <v>-3.27354320511332</v>
      </c>
      <c r="N577" s="76" t="n">
        <v>0</v>
      </c>
      <c r="O577" s="77" t="n">
        <v>0.0737061250528214</v>
      </c>
      <c r="P577" s="77" t="n">
        <v>0</v>
      </c>
      <c r="Q577" s="78" t="n">
        <v>0.0737061250528214</v>
      </c>
      <c r="R577" s="79" t="n">
        <v>0.213886751929988</v>
      </c>
      <c r="S577" s="79" t="n">
        <v>1.09021955938483</v>
      </c>
      <c r="T577" s="79" t="n">
        <v>0.213886751929988</v>
      </c>
      <c r="U577" s="79" t="n">
        <v>1.0902195593848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54320511332</v>
      </c>
      <c r="L578" s="77" t="n">
        <v>0</v>
      </c>
      <c r="M578" s="78" t="n">
        <v>-3.27354320511332</v>
      </c>
      <c r="N578" s="76" t="n">
        <v>0</v>
      </c>
      <c r="O578" s="77" t="n">
        <v>0.0737061250528214</v>
      </c>
      <c r="P578" s="77" t="n">
        <v>0</v>
      </c>
      <c r="Q578" s="78" t="n">
        <v>0.0737061250528214</v>
      </c>
      <c r="R578" s="79" t="n">
        <v>0.213886751929988</v>
      </c>
      <c r="S578" s="79" t="n">
        <v>1.09021955938483</v>
      </c>
      <c r="T578" s="79" t="n">
        <v>0.213886751929988</v>
      </c>
      <c r="U578" s="79" t="n">
        <v>1.0902195593848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54320511332</v>
      </c>
      <c r="L579" s="77" t="n">
        <v>0</v>
      </c>
      <c r="M579" s="78" t="n">
        <v>-3.27354320511332</v>
      </c>
      <c r="N579" s="76" t="n">
        <v>0</v>
      </c>
      <c r="O579" s="77" t="n">
        <v>0.0737061250528214</v>
      </c>
      <c r="P579" s="77" t="n">
        <v>0</v>
      </c>
      <c r="Q579" s="78" t="n">
        <v>0.0737061250528214</v>
      </c>
      <c r="R579" s="79" t="n">
        <v>0.213886751929988</v>
      </c>
      <c r="S579" s="79" t="n">
        <v>1.09021955938483</v>
      </c>
      <c r="T579" s="79" t="n">
        <v>0.213886751929988</v>
      </c>
      <c r="U579" s="79" t="n">
        <v>1.0902195593848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54320511332</v>
      </c>
      <c r="L580" s="77" t="n">
        <v>0</v>
      </c>
      <c r="M580" s="78" t="n">
        <v>-3.27354320511332</v>
      </c>
      <c r="N580" s="76" t="n">
        <v>0</v>
      </c>
      <c r="O580" s="77" t="n">
        <v>0.0737061250528214</v>
      </c>
      <c r="P580" s="77" t="n">
        <v>0</v>
      </c>
      <c r="Q580" s="78" t="n">
        <v>0.0737061250528214</v>
      </c>
      <c r="R580" s="79" t="n">
        <v>0.213886751929988</v>
      </c>
      <c r="S580" s="79" t="n">
        <v>1.09021955938483</v>
      </c>
      <c r="T580" s="79" t="n">
        <v>0.213886751929988</v>
      </c>
      <c r="U580" s="79" t="n">
        <v>1.0902195593848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54320511332</v>
      </c>
      <c r="L581" s="77" t="n">
        <v>0</v>
      </c>
      <c r="M581" s="78" t="n">
        <v>-3.27354320511332</v>
      </c>
      <c r="N581" s="76" t="n">
        <v>0</v>
      </c>
      <c r="O581" s="77" t="n">
        <v>0.0737061250528214</v>
      </c>
      <c r="P581" s="77" t="n">
        <v>0</v>
      </c>
      <c r="Q581" s="78" t="n">
        <v>0.0737061250528214</v>
      </c>
      <c r="R581" s="79" t="n">
        <v>0.213886751929988</v>
      </c>
      <c r="S581" s="79" t="n">
        <v>1.09021955938483</v>
      </c>
      <c r="T581" s="79" t="n">
        <v>0.213886751929988</v>
      </c>
      <c r="U581" s="79" t="n">
        <v>1.0902195593848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54320511332</v>
      </c>
      <c r="L582" s="77" t="n">
        <v>0</v>
      </c>
      <c r="M582" s="78" t="n">
        <v>-3.27354320511332</v>
      </c>
      <c r="N582" s="76" t="n">
        <v>0</v>
      </c>
      <c r="O582" s="77" t="n">
        <v>0.0737061250528214</v>
      </c>
      <c r="P582" s="77" t="n">
        <v>0</v>
      </c>
      <c r="Q582" s="78" t="n">
        <v>0.0737061250528214</v>
      </c>
      <c r="R582" s="79" t="n">
        <v>0.213886751929988</v>
      </c>
      <c r="S582" s="79" t="n">
        <v>1.09021955938483</v>
      </c>
      <c r="T582" s="79" t="n">
        <v>0.213886751929988</v>
      </c>
      <c r="U582" s="79" t="n">
        <v>1.0902195593848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54320511332</v>
      </c>
      <c r="L583" s="77" t="n">
        <v>0</v>
      </c>
      <c r="M583" s="78" t="n">
        <v>-3.27354320511332</v>
      </c>
      <c r="N583" s="76" t="n">
        <v>0</v>
      </c>
      <c r="O583" s="77" t="n">
        <v>0.0737061250528214</v>
      </c>
      <c r="P583" s="77" t="n">
        <v>0</v>
      </c>
      <c r="Q583" s="78" t="n">
        <v>0.0737061250528214</v>
      </c>
      <c r="R583" s="79" t="n">
        <v>0.213886751929988</v>
      </c>
      <c r="S583" s="79" t="n">
        <v>1.09021955938483</v>
      </c>
      <c r="T583" s="79" t="n">
        <v>0.213886751929988</v>
      </c>
      <c r="U583" s="79" t="n">
        <v>1.0902195593848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54320511332</v>
      </c>
      <c r="L584" s="77" t="n">
        <v>0</v>
      </c>
      <c r="M584" s="78" t="n">
        <v>-3.27354320511332</v>
      </c>
      <c r="N584" s="76" t="n">
        <v>0</v>
      </c>
      <c r="O584" s="77" t="n">
        <v>0.0737061250528214</v>
      </c>
      <c r="P584" s="77" t="n">
        <v>0</v>
      </c>
      <c r="Q584" s="78" t="n">
        <v>0.0737061250528214</v>
      </c>
      <c r="R584" s="79" t="n">
        <v>0.213886751929988</v>
      </c>
      <c r="S584" s="79" t="n">
        <v>1.09021955938483</v>
      </c>
      <c r="T584" s="79" t="n">
        <v>0.213886751929988</v>
      </c>
      <c r="U584" s="79" t="n">
        <v>1.09021955938483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7354320511332</v>
      </c>
      <c r="L585" s="77" t="n">
        <v>0</v>
      </c>
      <c r="M585" s="78" t="n">
        <v>-3.27354320511332</v>
      </c>
      <c r="N585" s="76" t="n">
        <v>0</v>
      </c>
      <c r="O585" s="77" t="n">
        <v>0.0737061250528214</v>
      </c>
      <c r="P585" s="77" t="n">
        <v>0</v>
      </c>
      <c r="Q585" s="78" t="n">
        <v>0.0737061250528214</v>
      </c>
      <c r="R585" s="79" t="n">
        <v>0.213886751929988</v>
      </c>
      <c r="S585" s="79" t="n">
        <v>1.09021955938483</v>
      </c>
      <c r="T585" s="79" t="n">
        <v>0.213886751929988</v>
      </c>
      <c r="U585" s="79" t="n">
        <v>1.0902195593848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7354320511332</v>
      </c>
      <c r="L586" s="77" t="n">
        <v>0</v>
      </c>
      <c r="M586" s="78" t="n">
        <v>-3.27354320511332</v>
      </c>
      <c r="N586" s="76" t="n">
        <v>0</v>
      </c>
      <c r="O586" s="77" t="n">
        <v>0.0737061250528214</v>
      </c>
      <c r="P586" s="77" t="n">
        <v>0</v>
      </c>
      <c r="Q586" s="78" t="n">
        <v>0.0737061250528214</v>
      </c>
      <c r="R586" s="79" t="n">
        <v>0.213886751929988</v>
      </c>
      <c r="S586" s="79" t="n">
        <v>1.09021955938483</v>
      </c>
      <c r="T586" s="79" t="n">
        <v>0.213886751929988</v>
      </c>
      <c r="U586" s="79" t="n">
        <v>1.09021955938483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7354320511332</v>
      </c>
      <c r="L587" s="77" t="n">
        <v>0</v>
      </c>
      <c r="M587" s="78" t="n">
        <v>-3.27354320511332</v>
      </c>
      <c r="N587" s="76" t="n">
        <v>0</v>
      </c>
      <c r="O587" s="77" t="n">
        <v>0.0737061250528214</v>
      </c>
      <c r="P587" s="77" t="n">
        <v>0</v>
      </c>
      <c r="Q587" s="78" t="n">
        <v>0.0737061250528214</v>
      </c>
      <c r="R587" s="79" t="n">
        <v>0.213886751929988</v>
      </c>
      <c r="S587" s="79" t="n">
        <v>1.09021955938483</v>
      </c>
      <c r="T587" s="79" t="n">
        <v>0.213886751929988</v>
      </c>
      <c r="U587" s="79" t="n">
        <v>1.0902195593848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7354320511332</v>
      </c>
      <c r="L588" s="77" t="n">
        <v>0</v>
      </c>
      <c r="M588" s="78" t="n">
        <v>-3.27354320511332</v>
      </c>
      <c r="N588" s="76" t="n">
        <v>0</v>
      </c>
      <c r="O588" s="77" t="n">
        <v>0.0737061250528214</v>
      </c>
      <c r="P588" s="77" t="n">
        <v>0</v>
      </c>
      <c r="Q588" s="78" t="n">
        <v>0.0737061250528214</v>
      </c>
      <c r="R588" s="79" t="n">
        <v>0.213886751929988</v>
      </c>
      <c r="S588" s="79" t="n">
        <v>1.09021955938483</v>
      </c>
      <c r="T588" s="79" t="n">
        <v>0.213886751929988</v>
      </c>
      <c r="U588" s="79" t="n">
        <v>1.0902195593848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7354320511332</v>
      </c>
      <c r="L589" s="77" t="n">
        <v>0</v>
      </c>
      <c r="M589" s="78" t="n">
        <v>-3.27354320511332</v>
      </c>
      <c r="N589" s="76" t="n">
        <v>0</v>
      </c>
      <c r="O589" s="77" t="n">
        <v>0.0737061250528214</v>
      </c>
      <c r="P589" s="77" t="n">
        <v>0</v>
      </c>
      <c r="Q589" s="78" t="n">
        <v>0.0737061250528214</v>
      </c>
      <c r="R589" s="79" t="n">
        <v>0.213886751929988</v>
      </c>
      <c r="S589" s="79" t="n">
        <v>1.09021955938483</v>
      </c>
      <c r="T589" s="79" t="n">
        <v>0.213886751929988</v>
      </c>
      <c r="U589" s="79" t="n">
        <v>1.09021955938483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7354320511332</v>
      </c>
      <c r="L590" s="77" t="n">
        <v>0</v>
      </c>
      <c r="M590" s="78" t="n">
        <v>-3.27354320511332</v>
      </c>
      <c r="N590" s="76" t="n">
        <v>0</v>
      </c>
      <c r="O590" s="77" t="n">
        <v>0.0737061250528214</v>
      </c>
      <c r="P590" s="77" t="n">
        <v>0</v>
      </c>
      <c r="Q590" s="78" t="n">
        <v>0.0737061250528214</v>
      </c>
      <c r="R590" s="79" t="n">
        <v>0.213886751929988</v>
      </c>
      <c r="S590" s="79" t="n">
        <v>1.09021955938483</v>
      </c>
      <c r="T590" s="79" t="n">
        <v>0.213886751929988</v>
      </c>
      <c r="U590" s="79" t="n">
        <v>1.09021955938483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7354320511332</v>
      </c>
      <c r="L591" s="77" t="n">
        <v>0</v>
      </c>
      <c r="M591" s="78" t="n">
        <v>-3.27354320511332</v>
      </c>
      <c r="N591" s="76" t="n">
        <v>0</v>
      </c>
      <c r="O591" s="77" t="n">
        <v>0.0737061250528214</v>
      </c>
      <c r="P591" s="77" t="n">
        <v>0</v>
      </c>
      <c r="Q591" s="78" t="n">
        <v>0.0737061250528214</v>
      </c>
      <c r="R591" s="79" t="n">
        <v>0.213886751929988</v>
      </c>
      <c r="S591" s="79" t="n">
        <v>1.09021955938483</v>
      </c>
      <c r="T591" s="79" t="n">
        <v>0.213886751929988</v>
      </c>
      <c r="U591" s="79" t="n">
        <v>1.09021955938483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7354320511332</v>
      </c>
      <c r="L592" s="77" t="n">
        <v>0</v>
      </c>
      <c r="M592" s="78" t="n">
        <v>-3.27354320511332</v>
      </c>
      <c r="N592" s="76" t="n">
        <v>0</v>
      </c>
      <c r="O592" s="77" t="n">
        <v>0.0737061250528214</v>
      </c>
      <c r="P592" s="77" t="n">
        <v>0</v>
      </c>
      <c r="Q592" s="78" t="n">
        <v>0.0737061250528214</v>
      </c>
      <c r="R592" s="79" t="n">
        <v>0.213886751929988</v>
      </c>
      <c r="S592" s="79" t="n">
        <v>1.09021955938483</v>
      </c>
      <c r="T592" s="79" t="n">
        <v>0.213886751929988</v>
      </c>
      <c r="U592" s="79" t="n">
        <v>1.0902195593848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5894560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399999999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99.819919999999</v>
      </c>
      <c r="F143" s="190" t="n">
        <v>5193.33511999999</v>
      </c>
      <c r="G143" s="189" t="n">
        <v>0</v>
      </c>
      <c r="H143" s="19" t="n">
        <v>0</v>
      </c>
      <c r="I143" s="19"/>
      <c r="J143" s="190" t="n">
        <v>0</v>
      </c>
      <c r="K143" s="190" t="n">
        <v>-1017.8236725246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22.687520000002</v>
      </c>
      <c r="F144" s="190" t="n">
        <v>7322.71119999997</v>
      </c>
      <c r="G144" s="189" t="n">
        <v>0</v>
      </c>
      <c r="H144" s="19" t="n">
        <v>0</v>
      </c>
      <c r="I144" s="19"/>
      <c r="J144" s="190" t="n">
        <v>0</v>
      </c>
      <c r="K144" s="190" t="n">
        <v>231.5329073426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59.592640000003</v>
      </c>
      <c r="F145" s="190" t="n">
        <v>9632.44639999998</v>
      </c>
      <c r="G145" s="189" t="n">
        <v>0</v>
      </c>
      <c r="H145" s="19" t="n">
        <v>0</v>
      </c>
      <c r="I145" s="19"/>
      <c r="J145" s="190" t="n">
        <v>0</v>
      </c>
      <c r="K145" s="190" t="n">
        <v>1160.425381605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79.3244</v>
      </c>
      <c r="F146" s="190" t="n">
        <v>1911.6012</v>
      </c>
      <c r="G146" s="189" t="n">
        <v>0</v>
      </c>
      <c r="H146" s="19" t="n">
        <v>0</v>
      </c>
      <c r="I146" s="19"/>
      <c r="J146" s="190" t="n">
        <v>0</v>
      </c>
      <c r="K146" s="190" t="n">
        <v>-797.5393702340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7.30016</v>
      </c>
      <c r="F147" s="190" t="n">
        <v>166.49952</v>
      </c>
      <c r="G147" s="189" t="n">
        <v>0</v>
      </c>
      <c r="H147" s="19" t="n">
        <v>0</v>
      </c>
      <c r="I147" s="19"/>
      <c r="J147" s="190" t="n">
        <v>0</v>
      </c>
      <c r="K147" s="190" t="n">
        <v>86.878821104601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30016</v>
      </c>
      <c r="F148" s="190" t="n">
        <v>166.49952</v>
      </c>
      <c r="G148" s="189" t="n">
        <v>0</v>
      </c>
      <c r="H148" s="19" t="n">
        <v>0</v>
      </c>
      <c r="I148" s="19"/>
      <c r="J148" s="190" t="n">
        <v>0</v>
      </c>
      <c r="K148" s="190" t="n">
        <v>86.878821104601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5.73528</v>
      </c>
      <c r="F149" s="190" t="n">
        <v>165.6236</v>
      </c>
      <c r="G149" s="189" t="n">
        <v>0</v>
      </c>
      <c r="H149" s="19" t="n">
        <v>0</v>
      </c>
      <c r="I149" s="19"/>
      <c r="J149" s="190" t="n">
        <v>0</v>
      </c>
      <c r="K149" s="190" t="n">
        <v>-51.64068755473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5.73528</v>
      </c>
      <c r="F151" s="190" t="n">
        <v>165.6236</v>
      </c>
      <c r="G151" s="189" t="n">
        <v>0</v>
      </c>
      <c r="H151" s="19" t="n">
        <v>0</v>
      </c>
      <c r="I151" s="19"/>
      <c r="J151" s="190" t="n">
        <v>0</v>
      </c>
      <c r="K151" s="190" t="n">
        <v>-51.64068755473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3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3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3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3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3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3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s">
        <v>185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s">
        <v>185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s">
        <v>185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s">
        <v>185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4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4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4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4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4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4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5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5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6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0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5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5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10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76</v>
      </c>
      <c r="U162" s="222" t="n">
        <v>0</v>
      </c>
      <c r="V162" s="223" t="n">
        <v>5.3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91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10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85.312108980827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155.039656912209</v>
      </c>
      <c r="R163" s="222" t="n">
        <v>0</v>
      </c>
      <c r="S163" s="286"/>
      <c r="T163" s="223" t="s">
        <v>276</v>
      </c>
      <c r="U163" s="222" t="n">
        <v>0</v>
      </c>
      <c r="V163" s="223" t="n">
        <v>5.3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91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85.312108980827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155.039656912209</v>
      </c>
      <c r="R164" s="222" t="n">
        <v>0</v>
      </c>
      <c r="S164" s="286"/>
      <c r="T164" s="223" t="s">
        <v>276</v>
      </c>
      <c r="U164" s="222" t="n">
        <v>0</v>
      </c>
      <c r="V164" s="223" t="n">
        <v>5.3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91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15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76</v>
      </c>
      <c r="U165" s="222" t="n">
        <v>0</v>
      </c>
      <c r="V165" s="223" t="n">
        <v>5.3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91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76</v>
      </c>
      <c r="U166" s="222" t="n">
        <v>0</v>
      </c>
      <c r="V166" s="223" t="n">
        <v>5.3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91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76</v>
      </c>
      <c r="U167" s="222" t="n">
        <v>0</v>
      </c>
      <c r="V167" s="223" t="n">
        <v>5.3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91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185.312108980827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155.039656912209</v>
      </c>
      <c r="R168" s="222" t="n">
        <v>0</v>
      </c>
      <c r="S168" s="286"/>
      <c r="T168" s="223" t="s">
        <v>276</v>
      </c>
      <c r="U168" s="222" t="n">
        <v>0</v>
      </c>
      <c r="V168" s="223" t="n">
        <v>5.3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91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185.312108980827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155.039656912209</v>
      </c>
      <c r="R169" s="222" t="n">
        <v>0</v>
      </c>
      <c r="S169" s="286"/>
      <c r="T169" s="223" t="s">
        <v>276</v>
      </c>
      <c r="U169" s="222" t="n">
        <v>0</v>
      </c>
      <c r="V169" s="223" t="n">
        <v>5.3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91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185.312108980827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155.039656912209</v>
      </c>
      <c r="R170" s="222" t="n">
        <v>0</v>
      </c>
      <c r="S170" s="286"/>
      <c r="T170" s="223" t="s">
        <v>276</v>
      </c>
      <c r="U170" s="222" t="n">
        <v>0</v>
      </c>
      <c r="V170" s="223" t="n">
        <v>5.3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91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76</v>
      </c>
      <c r="U171" s="222" t="n">
        <v>0</v>
      </c>
      <c r="V171" s="223" t="n">
        <v>5.3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91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76</v>
      </c>
      <c r="U172" s="222" t="n">
        <v>0</v>
      </c>
      <c r="V172" s="223" t="n">
        <v>5.3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91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76</v>
      </c>
      <c r="U173" s="222" t="n">
        <v>0</v>
      </c>
      <c r="V173" s="223" t="n">
        <v>5.3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91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10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76</v>
      </c>
      <c r="U174" s="222" t="n">
        <v>0</v>
      </c>
      <c r="V174" s="223" t="n">
        <v>5.3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91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76</v>
      </c>
      <c r="U175" s="222" t="n">
        <v>0</v>
      </c>
      <c r="V175" s="223" t="n">
        <v>5.3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91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76</v>
      </c>
      <c r="U176" s="222" t="n">
        <v>0</v>
      </c>
      <c r="V176" s="223" t="n">
        <v>5.3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91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76</v>
      </c>
      <c r="U177" s="222" t="n">
        <v>0</v>
      </c>
      <c r="V177" s="223" t="n">
        <v>5.3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91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76</v>
      </c>
      <c r="U178" s="222" t="n">
        <v>0</v>
      </c>
      <c r="V178" s="223" t="n">
        <v>5.3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91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76</v>
      </c>
      <c r="U179" s="222" t="n">
        <v>0</v>
      </c>
      <c r="V179" s="223" t="n">
        <v>5.3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91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185.312108980827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155.039656912209</v>
      </c>
      <c r="R180" s="222" t="n">
        <v>0</v>
      </c>
      <c r="S180" s="286"/>
      <c r="T180" s="223" t="s">
        <v>276</v>
      </c>
      <c r="U180" s="222" t="n">
        <v>0</v>
      </c>
      <c r="V180" s="223" t="n">
        <v>5.3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91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185.312108980827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155.039656912209</v>
      </c>
      <c r="R181" s="222" t="n">
        <v>0</v>
      </c>
      <c r="S181" s="286"/>
      <c r="T181" s="223" t="s">
        <v>276</v>
      </c>
      <c r="U181" s="222" t="n">
        <v>0</v>
      </c>
      <c r="V181" s="223" t="n">
        <v>5.3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91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76</v>
      </c>
      <c r="U182" s="222" t="n">
        <v>0</v>
      </c>
      <c r="V182" s="223" t="n">
        <v>5.3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91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76</v>
      </c>
      <c r="U183" s="222" t="n">
        <v>0</v>
      </c>
      <c r="V183" s="223" t="n">
        <v>5.3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91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76</v>
      </c>
      <c r="U184" s="222" t="n">
        <v>0</v>
      </c>
      <c r="V184" s="223" t="n">
        <v>5.3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91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76</v>
      </c>
      <c r="U185" s="222" t="n">
        <v>0</v>
      </c>
      <c r="V185" s="223" t="n">
        <v>5.3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9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76</v>
      </c>
      <c r="U186" s="222" t="n">
        <v>0</v>
      </c>
      <c r="V186" s="223" t="n">
        <v>5.3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91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76</v>
      </c>
      <c r="U187" s="222" t="n">
        <v>0</v>
      </c>
      <c r="V187" s="223" t="n">
        <v>5.3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91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76</v>
      </c>
      <c r="U188" s="222" t="n">
        <v>0</v>
      </c>
      <c r="V188" s="223" t="n">
        <v>5.3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91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76</v>
      </c>
      <c r="U189" s="222" t="n">
        <v>0</v>
      </c>
      <c r="V189" s="223" t="n">
        <v>5.3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91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76</v>
      </c>
      <c r="U190" s="222" t="n">
        <v>0</v>
      </c>
      <c r="V190" s="223" t="n">
        <v>5.3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91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185.312108980827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155.039656912209</v>
      </c>
      <c r="R191" s="222" t="n">
        <v>0</v>
      </c>
      <c r="S191" s="286"/>
      <c r="T191" s="223" t="s">
        <v>276</v>
      </c>
      <c r="U191" s="222" t="n">
        <v>0</v>
      </c>
      <c r="V191" s="223" t="n">
        <v>5.3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91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76</v>
      </c>
      <c r="U192" s="222" t="n">
        <v>0</v>
      </c>
      <c r="V192" s="223" t="n">
        <v>5.3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91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76</v>
      </c>
      <c r="U193" s="222" t="n">
        <v>0</v>
      </c>
      <c r="V193" s="223" t="n">
        <v>5.3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91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76</v>
      </c>
      <c r="U194" s="222" t="n">
        <v>0</v>
      </c>
      <c r="V194" s="223" t="n">
        <v>5.3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91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76</v>
      </c>
      <c r="U195" s="222" t="n">
        <v>0</v>
      </c>
      <c r="V195" s="223" t="n">
        <v>5.3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91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76</v>
      </c>
      <c r="U196" s="222" t="n">
        <v>0</v>
      </c>
      <c r="V196" s="223" t="n">
        <v>5.3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91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76</v>
      </c>
      <c r="U197" s="222" t="n">
        <v>0</v>
      </c>
      <c r="V197" s="223" t="n">
        <v>5.3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91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76</v>
      </c>
      <c r="U198" s="222" t="n">
        <v>0</v>
      </c>
      <c r="V198" s="223" t="n">
        <v>5.3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91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185.312108980827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155.039656912209</v>
      </c>
      <c r="R199" s="222" t="n">
        <v>0</v>
      </c>
      <c r="S199" s="286"/>
      <c r="T199" s="223" t="s">
        <v>276</v>
      </c>
      <c r="U199" s="222" t="n">
        <v>0</v>
      </c>
      <c r="V199" s="223" t="n">
        <v>5.3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91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76</v>
      </c>
      <c r="U200" s="222" t="n">
        <v>0</v>
      </c>
      <c r="V200" s="223" t="n">
        <v>5.3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91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76</v>
      </c>
      <c r="U201" s="222" t="n">
        <v>0</v>
      </c>
      <c r="V201" s="223" t="n">
        <v>5.3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91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76</v>
      </c>
      <c r="U202" s="222" t="n">
        <v>0</v>
      </c>
      <c r="V202" s="223" t="n">
        <v>5.3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91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185.312108980827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155.039656912209</v>
      </c>
      <c r="R203" s="222" t="n">
        <v>0</v>
      </c>
      <c r="S203" s="286"/>
      <c r="T203" s="223" t="s">
        <v>276</v>
      </c>
      <c r="U203" s="222" t="n">
        <v>0</v>
      </c>
      <c r="V203" s="223" t="n">
        <v>5.3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91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76</v>
      </c>
      <c r="U204" s="222" t="n">
        <v>0</v>
      </c>
      <c r="V204" s="223" t="n">
        <v>5.3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91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76</v>
      </c>
      <c r="U205" s="222" t="n">
        <v>0</v>
      </c>
      <c r="V205" s="223" t="n">
        <v>5.3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91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6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76</v>
      </c>
      <c r="U206" s="222" t="n">
        <v>0</v>
      </c>
      <c r="V206" s="223" t="n">
        <v>5.3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91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76</v>
      </c>
      <c r="U207" s="222" t="n">
        <v>0</v>
      </c>
      <c r="V207" s="223" t="n">
        <v>5.3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91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76</v>
      </c>
      <c r="U208" s="222" t="n">
        <v>0</v>
      </c>
      <c r="V208" s="223" t="n">
        <v>5.3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91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76</v>
      </c>
      <c r="U209" s="222" t="n">
        <v>0</v>
      </c>
      <c r="V209" s="223" t="n">
        <v>5.3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91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6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6</v>
      </c>
      <c r="U545" s="222" t="n">
        <v>0</v>
      </c>
      <c r="V545" s="223" t="n">
        <v>5.3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91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6</v>
      </c>
      <c r="U546" s="222" t="n">
        <v>0</v>
      </c>
      <c r="V546" s="223" t="n">
        <v>5.3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91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6</v>
      </c>
      <c r="U547" s="222" t="n">
        <v>0</v>
      </c>
      <c r="V547" s="223" t="n">
        <v>5.3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91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6</v>
      </c>
      <c r="U548" s="222" t="n">
        <v>0</v>
      </c>
      <c r="V548" s="223" t="n">
        <v>5.3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91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6</v>
      </c>
      <c r="U549" s="222" t="n">
        <v>0</v>
      </c>
      <c r="V549" s="223" t="n">
        <v>5.3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91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6</v>
      </c>
      <c r="U550" s="222" t="n">
        <v>0</v>
      </c>
      <c r="V550" s="223" t="n">
        <v>5.3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91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6</v>
      </c>
      <c r="U551" s="222" t="n">
        <v>0</v>
      </c>
      <c r="V551" s="223" t="n">
        <v>5.3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91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6</v>
      </c>
      <c r="U552" s="222" t="n">
        <v>0</v>
      </c>
      <c r="V552" s="223" t="n">
        <v>5.3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91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6</v>
      </c>
      <c r="U553" s="222" t="n">
        <v>0</v>
      </c>
      <c r="V553" s="223" t="n">
        <v>5.3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91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10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6</v>
      </c>
      <c r="U554" s="222" t="n">
        <v>0</v>
      </c>
      <c r="V554" s="223" t="n">
        <v>5.3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91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6</v>
      </c>
      <c r="U555" s="222" t="n">
        <v>0</v>
      </c>
      <c r="V555" s="223" t="n">
        <v>5.3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91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6</v>
      </c>
      <c r="U556" s="222" t="n">
        <v>0</v>
      </c>
      <c r="V556" s="223" t="n">
        <v>5.3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91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6</v>
      </c>
      <c r="U557" s="222" t="n">
        <v>0</v>
      </c>
      <c r="V557" s="223" t="n">
        <v>5.3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91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6</v>
      </c>
      <c r="U558" s="222" t="n">
        <v>0</v>
      </c>
      <c r="V558" s="223" t="n">
        <v>5.3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91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76</v>
      </c>
      <c r="U559" s="222" t="n">
        <v>0</v>
      </c>
      <c r="V559" s="223" t="n">
        <v>5.3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91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76</v>
      </c>
      <c r="U560" s="222" t="n">
        <v>0</v>
      </c>
      <c r="V560" s="223" t="n">
        <v>5.3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91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6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6</v>
      </c>
      <c r="U561" s="222" t="n">
        <v>0</v>
      </c>
      <c r="V561" s="223" t="n">
        <v>5.3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91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6</v>
      </c>
      <c r="U562" s="222" t="n">
        <v>0</v>
      </c>
      <c r="V562" s="223" t="n">
        <v>5.3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91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6</v>
      </c>
      <c r="U563" s="222" t="n">
        <v>0</v>
      </c>
      <c r="V563" s="223" t="n">
        <v>5.3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91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76</v>
      </c>
      <c r="U564" s="222" t="n">
        <v>0</v>
      </c>
      <c r="V564" s="223" t="n">
        <v>5.3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91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76</v>
      </c>
      <c r="U565" s="222" t="n">
        <v>0</v>
      </c>
      <c r="V565" s="223" t="n">
        <v>5.3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91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76</v>
      </c>
      <c r="U566" s="222" t="n">
        <v>0</v>
      </c>
      <c r="V566" s="223" t="n">
        <v>5.3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91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6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76</v>
      </c>
      <c r="U567" s="222" t="n">
        <v>0</v>
      </c>
      <c r="V567" s="223" t="n">
        <v>5.3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91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6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76</v>
      </c>
      <c r="U568" s="222" t="n">
        <v>0</v>
      </c>
      <c r="V568" s="223" t="n">
        <v>5.3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91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6</v>
      </c>
      <c r="U569" s="222" t="n">
        <v>0</v>
      </c>
      <c r="V569" s="223" t="n">
        <v>5.3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91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76</v>
      </c>
      <c r="U570" s="222" t="n">
        <v>0</v>
      </c>
      <c r="V570" s="223" t="n">
        <v>5.3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91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6</v>
      </c>
      <c r="U571" s="222" t="n">
        <v>0</v>
      </c>
      <c r="V571" s="223" t="n">
        <v>5.3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91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76</v>
      </c>
      <c r="U572" s="222" t="n">
        <v>0</v>
      </c>
      <c r="V572" s="223" t="n">
        <v>5.3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91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76</v>
      </c>
      <c r="U573" s="222" t="n">
        <v>0</v>
      </c>
      <c r="V573" s="223" t="n">
        <v>5.3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91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76</v>
      </c>
      <c r="U574" s="222" t="n">
        <v>0</v>
      </c>
      <c r="V574" s="223" t="n">
        <v>5.3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91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s">
        <v>185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6</v>
      </c>
      <c r="U575" s="222" t="n">
        <v>0</v>
      </c>
      <c r="V575" s="223" t="n">
        <v>5.3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91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6</v>
      </c>
      <c r="U576" s="222" t="n">
        <v>0</v>
      </c>
      <c r="V576" s="223" t="n">
        <v>5.3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91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6</v>
      </c>
      <c r="U577" s="222" t="n">
        <v>0</v>
      </c>
      <c r="V577" s="223" t="n">
        <v>5.3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91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6</v>
      </c>
      <c r="U578" s="222" t="n">
        <v>0</v>
      </c>
      <c r="V578" s="223" t="n">
        <v>5.3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91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6</v>
      </c>
      <c r="U579" s="222" t="n">
        <v>0</v>
      </c>
      <c r="V579" s="223" t="n">
        <v>5.3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91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6</v>
      </c>
      <c r="U580" s="222" t="n">
        <v>0</v>
      </c>
      <c r="V580" s="223" t="n">
        <v>5.3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91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6</v>
      </c>
      <c r="U581" s="222" t="n">
        <v>0</v>
      </c>
      <c r="V581" s="223" t="n">
        <v>5.3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9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6</v>
      </c>
      <c r="U582" s="222" t="n">
        <v>0</v>
      </c>
      <c r="V582" s="223" t="n">
        <v>5.3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9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6</v>
      </c>
      <c r="U583" s="222" t="n">
        <v>0</v>
      </c>
      <c r="V583" s="223" t="n">
        <v>5.3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91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6</v>
      </c>
      <c r="U584" s="222" t="n">
        <v>0</v>
      </c>
      <c r="V584" s="223" t="n">
        <v>5.3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91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76</v>
      </c>
      <c r="U585" s="222" t="n">
        <v>0</v>
      </c>
      <c r="V585" s="223" t="n">
        <v>5.3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91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76</v>
      </c>
      <c r="U586" s="222" t="n">
        <v>0</v>
      </c>
      <c r="V586" s="223" t="n">
        <v>5.3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91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76</v>
      </c>
      <c r="U587" s="222" t="n">
        <v>0</v>
      </c>
      <c r="V587" s="223" t="n">
        <v>5.3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9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76</v>
      </c>
      <c r="U588" s="222" t="n">
        <v>0</v>
      </c>
      <c r="V588" s="223" t="n">
        <v>5.3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91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6</v>
      </c>
      <c r="U589" s="222" t="n">
        <v>0</v>
      </c>
      <c r="V589" s="223" t="n">
        <v>5.3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9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76</v>
      </c>
      <c r="U590" s="222" t="n">
        <v>0</v>
      </c>
      <c r="V590" s="223" t="n">
        <v>5.3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9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6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76</v>
      </c>
      <c r="U591" s="222" t="n">
        <v>0</v>
      </c>
      <c r="V591" s="223" t="n">
        <v>5.3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91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76</v>
      </c>
      <c r="U592" s="222" t="n">
        <v>0</v>
      </c>
      <c r="V592" s="223" t="n">
        <v>5.3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91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6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8:30Z</dcterms:created>
  <dc:creator>lmansi</dc:creator>
  <dc:description/>
  <dc:language>en-US</dc:language>
  <cp:lastModifiedBy>lmansi</cp:lastModifiedBy>
  <dcterms:modified xsi:type="dcterms:W3CDTF">2010-07-14T01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